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Wing 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7">
  <si>
    <t xml:space="preserve">XFLR5_v2.007</t>
  </si>
  <si>
    <t xml:space="preserve">TR</t>
  </si>
  <si>
    <t xml:space="preserve">Sweep</t>
  </si>
  <si>
    <t xml:space="preserve">Fraction Span</t>
  </si>
  <si>
    <t xml:space="preserve">Rectangular</t>
  </si>
  <si>
    <t xml:space="preserve">MCG0001</t>
  </si>
  <si>
    <t xml:space="preserve">Seciton</t>
  </si>
  <si>
    <t xml:space="preserve">MCGW0001</t>
  </si>
  <si>
    <t xml:space="preserve">T1-40.0</t>
  </si>
  <si>
    <t xml:space="preserve">ft/s-VLM-</t>
  </si>
  <si>
    <t xml:space="preserve">0.0in</t>
  </si>
  <si>
    <t xml:space="preserve">QInf</t>
  </si>
  <si>
    <t xml:space="preserve">=</t>
  </si>
  <si>
    <t xml:space="preserve">Alpha</t>
  </si>
  <si>
    <t xml:space="preserve">Cl</t>
  </si>
  <si>
    <t xml:space="preserve">Cd</t>
  </si>
  <si>
    <t xml:space="preserve">ICd</t>
  </si>
  <si>
    <t xml:space="preserve">PCd</t>
  </si>
  <si>
    <t xml:space="preserve">Cm</t>
  </si>
  <si>
    <t xml:space="preserve">GCm</t>
  </si>
  <si>
    <t xml:space="preserve">PCm</t>
  </si>
  <si>
    <t xml:space="preserve">Rm</t>
  </si>
  <si>
    <t xml:space="preserve">IYm</t>
  </si>
  <si>
    <t xml:space="preserve">PYm</t>
  </si>
  <si>
    <t xml:space="preserve">XCP</t>
  </si>
  <si>
    <t xml:space="preserve">YCP</t>
  </si>
  <si>
    <t xml:space="preserve">Bend.</t>
  </si>
  <si>
    <t xml:space="preserve">y-span</t>
  </si>
  <si>
    <t xml:space="preserve">Chord</t>
  </si>
  <si>
    <t xml:space="preserve">Ai</t>
  </si>
  <si>
    <t xml:space="preserve">CmGeom</t>
  </si>
  <si>
    <t xml:space="preserve">CmAirf</t>
  </si>
  <si>
    <t xml:space="preserve">XTrtop</t>
  </si>
  <si>
    <t xml:space="preserve">XTrBot</t>
  </si>
  <si>
    <t xml:space="preserve">BM</t>
  </si>
  <si>
    <t xml:space="preserve">Eliptic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ctangular"</c:f>
              <c:strCache>
                <c:ptCount val="1"/>
                <c:pt idx="0">
                  <c:v>Rectangu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B$16:$B$55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E$16:$E$55</c:f>
              <c:numCache>
                <c:formatCode>General</c:formatCode>
                <c:ptCount val="40"/>
                <c:pt idx="0">
                  <c:v>0.22078</c:v>
                </c:pt>
                <c:pt idx="1">
                  <c:v>0.37773</c:v>
                </c:pt>
                <c:pt idx="2">
                  <c:v>0.53618</c:v>
                </c:pt>
                <c:pt idx="3">
                  <c:v>0.68169</c:v>
                </c:pt>
                <c:pt idx="4">
                  <c:v>0.81008</c:v>
                </c:pt>
                <c:pt idx="5">
                  <c:v>0.92004</c:v>
                </c:pt>
                <c:pt idx="6">
                  <c:v>1.01202</c:v>
                </c:pt>
                <c:pt idx="7">
                  <c:v>1.08751</c:v>
                </c:pt>
                <c:pt idx="8">
                  <c:v>1.14841</c:v>
                </c:pt>
                <c:pt idx="9">
                  <c:v>1.19669</c:v>
                </c:pt>
                <c:pt idx="10">
                  <c:v>1.23421</c:v>
                </c:pt>
                <c:pt idx="11">
                  <c:v>1.26265</c:v>
                </c:pt>
                <c:pt idx="12">
                  <c:v>1.28354</c:v>
                </c:pt>
                <c:pt idx="13">
                  <c:v>1.29824</c:v>
                </c:pt>
                <c:pt idx="14">
                  <c:v>1.30799</c:v>
                </c:pt>
                <c:pt idx="15">
                  <c:v>1.31396</c:v>
                </c:pt>
                <c:pt idx="16">
                  <c:v>1.31719</c:v>
                </c:pt>
                <c:pt idx="17">
                  <c:v>1.31864</c:v>
                </c:pt>
                <c:pt idx="18">
                  <c:v>1.3191</c:v>
                </c:pt>
                <c:pt idx="19">
                  <c:v>1.31917</c:v>
                </c:pt>
                <c:pt idx="20">
                  <c:v>1.31917</c:v>
                </c:pt>
                <c:pt idx="21">
                  <c:v>1.3191</c:v>
                </c:pt>
                <c:pt idx="22">
                  <c:v>1.31864</c:v>
                </c:pt>
                <c:pt idx="23">
                  <c:v>1.31719</c:v>
                </c:pt>
                <c:pt idx="24">
                  <c:v>1.31396</c:v>
                </c:pt>
                <c:pt idx="25">
                  <c:v>1.30799</c:v>
                </c:pt>
                <c:pt idx="26">
                  <c:v>1.29824</c:v>
                </c:pt>
                <c:pt idx="27">
                  <c:v>1.28354</c:v>
                </c:pt>
                <c:pt idx="28">
                  <c:v>1.26265</c:v>
                </c:pt>
                <c:pt idx="29">
                  <c:v>1.23421</c:v>
                </c:pt>
                <c:pt idx="30">
                  <c:v>1.19669</c:v>
                </c:pt>
                <c:pt idx="31">
                  <c:v>1.14841</c:v>
                </c:pt>
                <c:pt idx="32">
                  <c:v>1.08751</c:v>
                </c:pt>
                <c:pt idx="33">
                  <c:v>1.01202</c:v>
                </c:pt>
                <c:pt idx="34">
                  <c:v>0.92004</c:v>
                </c:pt>
                <c:pt idx="35">
                  <c:v>0.81008</c:v>
                </c:pt>
                <c:pt idx="36">
                  <c:v>0.68169</c:v>
                </c:pt>
                <c:pt idx="37">
                  <c:v>0.53618</c:v>
                </c:pt>
                <c:pt idx="38">
                  <c:v>0.37773</c:v>
                </c:pt>
                <c:pt idx="39">
                  <c:v>0.22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0.6  SW-15  FB0.28"</c:f>
              <c:strCache>
                <c:ptCount val="1"/>
                <c:pt idx="0">
                  <c:v>TR0.6  SW-15  FB0.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R$16:$R$53</c:f>
              <c:numCache>
                <c:formatCode>General</c:formatCode>
                <c:ptCount val="38"/>
                <c:pt idx="0">
                  <c:v>-1197.28</c:v>
                </c:pt>
                <c:pt idx="1">
                  <c:v>-1186.45</c:v>
                </c:pt>
                <c:pt idx="2">
                  <c:v>-1164.92</c:v>
                </c:pt>
                <c:pt idx="3">
                  <c:v>-1132.97</c:v>
                </c:pt>
                <c:pt idx="4">
                  <c:v>-1091</c:v>
                </c:pt>
                <c:pt idx="5">
                  <c:v>-1039.53</c:v>
                </c:pt>
                <c:pt idx="6">
                  <c:v>-979.22</c:v>
                </c:pt>
                <c:pt idx="7">
                  <c:v>-910.81</c:v>
                </c:pt>
                <c:pt idx="8">
                  <c:v>-835.18</c:v>
                </c:pt>
                <c:pt idx="9">
                  <c:v>-753.27</c:v>
                </c:pt>
                <c:pt idx="10">
                  <c:v>-666.11</c:v>
                </c:pt>
                <c:pt idx="11">
                  <c:v>-574.8</c:v>
                </c:pt>
                <c:pt idx="12">
                  <c:v>-480.49</c:v>
                </c:pt>
                <c:pt idx="13">
                  <c:v>-384.36</c:v>
                </c:pt>
                <c:pt idx="14">
                  <c:v>-284.08</c:v>
                </c:pt>
                <c:pt idx="15">
                  <c:v>-185.33</c:v>
                </c:pt>
                <c:pt idx="16">
                  <c:v>-101.33</c:v>
                </c:pt>
                <c:pt idx="17">
                  <c:v>-40.31</c:v>
                </c:pt>
                <c:pt idx="18">
                  <c:v>-8.22</c:v>
                </c:pt>
                <c:pt idx="19">
                  <c:v>8.22</c:v>
                </c:pt>
                <c:pt idx="20">
                  <c:v>40.31</c:v>
                </c:pt>
                <c:pt idx="21">
                  <c:v>101.33</c:v>
                </c:pt>
                <c:pt idx="22">
                  <c:v>185.33</c:v>
                </c:pt>
                <c:pt idx="23">
                  <c:v>284.08</c:v>
                </c:pt>
                <c:pt idx="24">
                  <c:v>384.36</c:v>
                </c:pt>
                <c:pt idx="25">
                  <c:v>480.49</c:v>
                </c:pt>
                <c:pt idx="26">
                  <c:v>574.8</c:v>
                </c:pt>
                <c:pt idx="27">
                  <c:v>666.11</c:v>
                </c:pt>
                <c:pt idx="28">
                  <c:v>753.27</c:v>
                </c:pt>
                <c:pt idx="29">
                  <c:v>835.18</c:v>
                </c:pt>
                <c:pt idx="30">
                  <c:v>910.81</c:v>
                </c:pt>
                <c:pt idx="31">
                  <c:v>979.22</c:v>
                </c:pt>
                <c:pt idx="32">
                  <c:v>1039.53</c:v>
                </c:pt>
                <c:pt idx="33">
                  <c:v>1091</c:v>
                </c:pt>
                <c:pt idx="34">
                  <c:v>1132.97</c:v>
                </c:pt>
                <c:pt idx="35">
                  <c:v>1164.92</c:v>
                </c:pt>
                <c:pt idx="36">
                  <c:v>1186.45</c:v>
                </c:pt>
                <c:pt idx="37">
                  <c:v>1197.28</c:v>
                </c:pt>
              </c:numCache>
            </c:numRef>
          </c:xVal>
          <c:yVal>
            <c:numRef>
              <c:f>'Wing Analysis'!$U$16:$U$53</c:f>
              <c:numCache>
                <c:formatCode>General</c:formatCode>
                <c:ptCount val="38"/>
                <c:pt idx="0">
                  <c:v>0.23049</c:v>
                </c:pt>
                <c:pt idx="1">
                  <c:v>0.3918</c:v>
                </c:pt>
                <c:pt idx="2">
                  <c:v>0.55042</c:v>
                </c:pt>
                <c:pt idx="3">
                  <c:v>0.69117</c:v>
                </c:pt>
                <c:pt idx="4">
                  <c:v>0.81076</c:v>
                </c:pt>
                <c:pt idx="5">
                  <c:v>0.90922</c:v>
                </c:pt>
                <c:pt idx="6">
                  <c:v>0.98825</c:v>
                </c:pt>
                <c:pt idx="7">
                  <c:v>1.05031</c:v>
                </c:pt>
                <c:pt idx="8">
                  <c:v>1.098</c:v>
                </c:pt>
                <c:pt idx="9">
                  <c:v>1.13375</c:v>
                </c:pt>
                <c:pt idx="10">
                  <c:v>1.15965</c:v>
                </c:pt>
                <c:pt idx="11">
                  <c:v>1.17719</c:v>
                </c:pt>
                <c:pt idx="12">
                  <c:v>1.187</c:v>
                </c:pt>
                <c:pt idx="13">
                  <c:v>1.18794</c:v>
                </c:pt>
                <c:pt idx="14">
                  <c:v>1.20001</c:v>
                </c:pt>
                <c:pt idx="15">
                  <c:v>1.2188</c:v>
                </c:pt>
                <c:pt idx="16">
                  <c:v>1.22731</c:v>
                </c:pt>
                <c:pt idx="17">
                  <c:v>1.23015</c:v>
                </c:pt>
                <c:pt idx="18">
                  <c:v>1.23057</c:v>
                </c:pt>
                <c:pt idx="19">
                  <c:v>1.23057</c:v>
                </c:pt>
                <c:pt idx="20">
                  <c:v>1.23015</c:v>
                </c:pt>
                <c:pt idx="21">
                  <c:v>1.22731</c:v>
                </c:pt>
                <c:pt idx="22">
                  <c:v>1.2188</c:v>
                </c:pt>
                <c:pt idx="23">
                  <c:v>1.20001</c:v>
                </c:pt>
                <c:pt idx="24">
                  <c:v>1.18794</c:v>
                </c:pt>
                <c:pt idx="25">
                  <c:v>1.187</c:v>
                </c:pt>
                <c:pt idx="26">
                  <c:v>1.17719</c:v>
                </c:pt>
                <c:pt idx="27">
                  <c:v>1.15965</c:v>
                </c:pt>
                <c:pt idx="28">
                  <c:v>1.13375</c:v>
                </c:pt>
                <c:pt idx="29">
                  <c:v>1.098</c:v>
                </c:pt>
                <c:pt idx="30">
                  <c:v>1.05031</c:v>
                </c:pt>
                <c:pt idx="31">
                  <c:v>0.98825</c:v>
                </c:pt>
                <c:pt idx="32">
                  <c:v>0.90922</c:v>
                </c:pt>
                <c:pt idx="33">
                  <c:v>0.81076</c:v>
                </c:pt>
                <c:pt idx="34">
                  <c:v>0.69117</c:v>
                </c:pt>
                <c:pt idx="35">
                  <c:v>0.55042</c:v>
                </c:pt>
                <c:pt idx="36">
                  <c:v>0.3918</c:v>
                </c:pt>
                <c:pt idx="37">
                  <c:v>0.23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R0.6  SW-10  FB0.28"</c:f>
              <c:strCache>
                <c:ptCount val="1"/>
                <c:pt idx="0">
                  <c:v>TR0.6  SW-10  FB0.2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G$16:$AG$53</c:f>
              <c:numCache>
                <c:formatCode>General</c:formatCode>
                <c:ptCount val="38"/>
                <c:pt idx="0">
                  <c:v>-1197.28</c:v>
                </c:pt>
                <c:pt idx="1">
                  <c:v>-1186.45</c:v>
                </c:pt>
                <c:pt idx="2">
                  <c:v>-1164.92</c:v>
                </c:pt>
                <c:pt idx="3">
                  <c:v>-1132.97</c:v>
                </c:pt>
                <c:pt idx="4">
                  <c:v>-1091</c:v>
                </c:pt>
                <c:pt idx="5">
                  <c:v>-1039.53</c:v>
                </c:pt>
                <c:pt idx="6">
                  <c:v>-979.22</c:v>
                </c:pt>
                <c:pt idx="7">
                  <c:v>-910.81</c:v>
                </c:pt>
                <c:pt idx="8">
                  <c:v>-835.18</c:v>
                </c:pt>
                <c:pt idx="9">
                  <c:v>-753.27</c:v>
                </c:pt>
                <c:pt idx="10">
                  <c:v>-666.11</c:v>
                </c:pt>
                <c:pt idx="11">
                  <c:v>-574.8</c:v>
                </c:pt>
                <c:pt idx="12">
                  <c:v>-480.49</c:v>
                </c:pt>
                <c:pt idx="13">
                  <c:v>-384.36</c:v>
                </c:pt>
                <c:pt idx="14">
                  <c:v>-284.08</c:v>
                </c:pt>
                <c:pt idx="15">
                  <c:v>-185.33</c:v>
                </c:pt>
                <c:pt idx="16">
                  <c:v>-101.33</c:v>
                </c:pt>
                <c:pt idx="17">
                  <c:v>-40.31</c:v>
                </c:pt>
                <c:pt idx="18">
                  <c:v>-8.22</c:v>
                </c:pt>
                <c:pt idx="19">
                  <c:v>8.22</c:v>
                </c:pt>
                <c:pt idx="20">
                  <c:v>40.31</c:v>
                </c:pt>
                <c:pt idx="21">
                  <c:v>101.33</c:v>
                </c:pt>
                <c:pt idx="22">
                  <c:v>185.33</c:v>
                </c:pt>
                <c:pt idx="23">
                  <c:v>284.08</c:v>
                </c:pt>
                <c:pt idx="24">
                  <c:v>384.36</c:v>
                </c:pt>
                <c:pt idx="25">
                  <c:v>480.49</c:v>
                </c:pt>
                <c:pt idx="26">
                  <c:v>574.8</c:v>
                </c:pt>
                <c:pt idx="27">
                  <c:v>666.11</c:v>
                </c:pt>
                <c:pt idx="28">
                  <c:v>753.27</c:v>
                </c:pt>
                <c:pt idx="29">
                  <c:v>835.18</c:v>
                </c:pt>
                <c:pt idx="30">
                  <c:v>910.81</c:v>
                </c:pt>
                <c:pt idx="31">
                  <c:v>979.22</c:v>
                </c:pt>
                <c:pt idx="32">
                  <c:v>1039.53</c:v>
                </c:pt>
                <c:pt idx="33">
                  <c:v>1091</c:v>
                </c:pt>
                <c:pt idx="34">
                  <c:v>1132.97</c:v>
                </c:pt>
                <c:pt idx="35">
                  <c:v>1164.92</c:v>
                </c:pt>
                <c:pt idx="36">
                  <c:v>1186.45</c:v>
                </c:pt>
                <c:pt idx="37">
                  <c:v>1197.28</c:v>
                </c:pt>
              </c:numCache>
            </c:numRef>
          </c:xVal>
          <c:yVal>
            <c:numRef>
              <c:f>'Wing Analysis'!$AJ$16:$AJ$53</c:f>
              <c:numCache>
                <c:formatCode>General</c:formatCode>
                <c:ptCount val="38"/>
                <c:pt idx="0">
                  <c:v>0.23799</c:v>
                </c:pt>
                <c:pt idx="1">
                  <c:v>0.40459</c:v>
                </c:pt>
                <c:pt idx="2">
                  <c:v>0.5684</c:v>
                </c:pt>
                <c:pt idx="3">
                  <c:v>0.71351</c:v>
                </c:pt>
                <c:pt idx="4">
                  <c:v>0.83627</c:v>
                </c:pt>
                <c:pt idx="5">
                  <c:v>0.93654</c:v>
                </c:pt>
                <c:pt idx="6">
                  <c:v>1.01602</c:v>
                </c:pt>
                <c:pt idx="7">
                  <c:v>1.07728</c:v>
                </c:pt>
                <c:pt idx="8">
                  <c:v>1.12302</c:v>
                </c:pt>
                <c:pt idx="9">
                  <c:v>1.15582</c:v>
                </c:pt>
                <c:pt idx="10">
                  <c:v>1.17786</c:v>
                </c:pt>
                <c:pt idx="11">
                  <c:v>1.19078</c:v>
                </c:pt>
                <c:pt idx="12">
                  <c:v>1.19551</c:v>
                </c:pt>
                <c:pt idx="13">
                  <c:v>1.19156</c:v>
                </c:pt>
                <c:pt idx="14">
                  <c:v>1.20011</c:v>
                </c:pt>
                <c:pt idx="15">
                  <c:v>1.2176</c:v>
                </c:pt>
                <c:pt idx="16">
                  <c:v>1.22566</c:v>
                </c:pt>
                <c:pt idx="17">
                  <c:v>1.22836</c:v>
                </c:pt>
                <c:pt idx="18">
                  <c:v>1.22876</c:v>
                </c:pt>
                <c:pt idx="19">
                  <c:v>1.22876</c:v>
                </c:pt>
                <c:pt idx="20">
                  <c:v>1.22836</c:v>
                </c:pt>
                <c:pt idx="21">
                  <c:v>1.22566</c:v>
                </c:pt>
                <c:pt idx="22">
                  <c:v>1.2176</c:v>
                </c:pt>
                <c:pt idx="23">
                  <c:v>1.20011</c:v>
                </c:pt>
                <c:pt idx="24">
                  <c:v>1.19156</c:v>
                </c:pt>
                <c:pt idx="25">
                  <c:v>1.19551</c:v>
                </c:pt>
                <c:pt idx="26">
                  <c:v>1.19078</c:v>
                </c:pt>
                <c:pt idx="27">
                  <c:v>1.17786</c:v>
                </c:pt>
                <c:pt idx="28">
                  <c:v>1.15582</c:v>
                </c:pt>
                <c:pt idx="29">
                  <c:v>1.12302</c:v>
                </c:pt>
                <c:pt idx="30">
                  <c:v>1.07728</c:v>
                </c:pt>
                <c:pt idx="31">
                  <c:v>1.01602</c:v>
                </c:pt>
                <c:pt idx="32">
                  <c:v>0.93654</c:v>
                </c:pt>
                <c:pt idx="33">
                  <c:v>0.83627</c:v>
                </c:pt>
                <c:pt idx="34">
                  <c:v>0.71351</c:v>
                </c:pt>
                <c:pt idx="35">
                  <c:v>0.5684</c:v>
                </c:pt>
                <c:pt idx="36">
                  <c:v>0.40459</c:v>
                </c:pt>
                <c:pt idx="37">
                  <c:v>0.23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R0.6  SW-5  FB0.28"</c:f>
              <c:strCache>
                <c:ptCount val="1"/>
                <c:pt idx="0">
                  <c:v>TR0.6  SW-5  FB0.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U$16:$AU$53</c:f>
              <c:numCache>
                <c:formatCode>General</c:formatCode>
                <c:ptCount val="38"/>
                <c:pt idx="0">
                  <c:v>-1197.28</c:v>
                </c:pt>
                <c:pt idx="1">
                  <c:v>-1186.45</c:v>
                </c:pt>
                <c:pt idx="2">
                  <c:v>-1164.92</c:v>
                </c:pt>
                <c:pt idx="3">
                  <c:v>-1132.97</c:v>
                </c:pt>
                <c:pt idx="4">
                  <c:v>-1091</c:v>
                </c:pt>
                <c:pt idx="5">
                  <c:v>-1039.53</c:v>
                </c:pt>
                <c:pt idx="6">
                  <c:v>-979.22</c:v>
                </c:pt>
                <c:pt idx="7">
                  <c:v>-910.81</c:v>
                </c:pt>
                <c:pt idx="8">
                  <c:v>-835.18</c:v>
                </c:pt>
                <c:pt idx="9">
                  <c:v>-753.27</c:v>
                </c:pt>
                <c:pt idx="10">
                  <c:v>-666.11</c:v>
                </c:pt>
                <c:pt idx="11">
                  <c:v>-574.8</c:v>
                </c:pt>
                <c:pt idx="12">
                  <c:v>-480.49</c:v>
                </c:pt>
                <c:pt idx="13">
                  <c:v>-384.36</c:v>
                </c:pt>
                <c:pt idx="14">
                  <c:v>-284.08</c:v>
                </c:pt>
                <c:pt idx="15">
                  <c:v>-185.33</c:v>
                </c:pt>
                <c:pt idx="16">
                  <c:v>-101.33</c:v>
                </c:pt>
                <c:pt idx="17">
                  <c:v>-40.31</c:v>
                </c:pt>
                <c:pt idx="18">
                  <c:v>-8.22</c:v>
                </c:pt>
                <c:pt idx="19">
                  <c:v>8.22</c:v>
                </c:pt>
                <c:pt idx="20">
                  <c:v>40.31</c:v>
                </c:pt>
                <c:pt idx="21">
                  <c:v>101.33</c:v>
                </c:pt>
                <c:pt idx="22">
                  <c:v>185.33</c:v>
                </c:pt>
                <c:pt idx="23">
                  <c:v>284.08</c:v>
                </c:pt>
                <c:pt idx="24">
                  <c:v>384.36</c:v>
                </c:pt>
                <c:pt idx="25">
                  <c:v>480.49</c:v>
                </c:pt>
                <c:pt idx="26">
                  <c:v>574.8</c:v>
                </c:pt>
                <c:pt idx="27">
                  <c:v>666.11</c:v>
                </c:pt>
                <c:pt idx="28">
                  <c:v>753.27</c:v>
                </c:pt>
                <c:pt idx="29">
                  <c:v>835.18</c:v>
                </c:pt>
                <c:pt idx="30">
                  <c:v>910.81</c:v>
                </c:pt>
                <c:pt idx="31">
                  <c:v>979.22</c:v>
                </c:pt>
                <c:pt idx="32">
                  <c:v>1039.53</c:v>
                </c:pt>
                <c:pt idx="33">
                  <c:v>1091</c:v>
                </c:pt>
                <c:pt idx="34">
                  <c:v>1132.97</c:v>
                </c:pt>
                <c:pt idx="35">
                  <c:v>1164.92</c:v>
                </c:pt>
                <c:pt idx="36">
                  <c:v>1186.45</c:v>
                </c:pt>
                <c:pt idx="37">
                  <c:v>1197.28</c:v>
                </c:pt>
              </c:numCache>
            </c:numRef>
          </c:xVal>
          <c:yVal>
            <c:numRef>
              <c:f>'Wing Analysis'!$AX$16:$AX$53</c:f>
              <c:numCache>
                <c:formatCode>General</c:formatCode>
                <c:ptCount val="38"/>
                <c:pt idx="0">
                  <c:v>0.24466</c:v>
                </c:pt>
                <c:pt idx="1">
                  <c:v>0.41598</c:v>
                </c:pt>
                <c:pt idx="2">
                  <c:v>0.58444</c:v>
                </c:pt>
                <c:pt idx="3">
                  <c:v>0.73342</c:v>
                </c:pt>
                <c:pt idx="4">
                  <c:v>0.85889</c:v>
                </c:pt>
                <c:pt idx="5">
                  <c:v>0.96055</c:v>
                </c:pt>
                <c:pt idx="6">
                  <c:v>1.04013</c:v>
                </c:pt>
                <c:pt idx="7">
                  <c:v>1.10027</c:v>
                </c:pt>
                <c:pt idx="8">
                  <c:v>1.14387</c:v>
                </c:pt>
                <c:pt idx="9">
                  <c:v>1.17364</c:v>
                </c:pt>
                <c:pt idx="10">
                  <c:v>1.19191</c:v>
                </c:pt>
                <c:pt idx="11">
                  <c:v>1.20049</c:v>
                </c:pt>
                <c:pt idx="12">
                  <c:v>1.20057</c:v>
                </c:pt>
                <c:pt idx="13">
                  <c:v>1.19223</c:v>
                </c:pt>
                <c:pt idx="14">
                  <c:v>1.19777</c:v>
                </c:pt>
                <c:pt idx="15">
                  <c:v>1.21424</c:v>
                </c:pt>
                <c:pt idx="16">
                  <c:v>1.22198</c:v>
                </c:pt>
                <c:pt idx="17">
                  <c:v>1.2246</c:v>
                </c:pt>
                <c:pt idx="18">
                  <c:v>1.22498</c:v>
                </c:pt>
                <c:pt idx="19">
                  <c:v>1.22498</c:v>
                </c:pt>
                <c:pt idx="20">
                  <c:v>1.2246</c:v>
                </c:pt>
                <c:pt idx="21">
                  <c:v>1.22198</c:v>
                </c:pt>
                <c:pt idx="22">
                  <c:v>1.21424</c:v>
                </c:pt>
                <c:pt idx="23">
                  <c:v>1.19777</c:v>
                </c:pt>
                <c:pt idx="24">
                  <c:v>1.19223</c:v>
                </c:pt>
                <c:pt idx="25">
                  <c:v>1.20057</c:v>
                </c:pt>
                <c:pt idx="26">
                  <c:v>1.20049</c:v>
                </c:pt>
                <c:pt idx="27">
                  <c:v>1.19191</c:v>
                </c:pt>
                <c:pt idx="28">
                  <c:v>1.17364</c:v>
                </c:pt>
                <c:pt idx="29">
                  <c:v>1.14387</c:v>
                </c:pt>
                <c:pt idx="30">
                  <c:v>1.10027</c:v>
                </c:pt>
                <c:pt idx="31">
                  <c:v>1.04013</c:v>
                </c:pt>
                <c:pt idx="32">
                  <c:v>0.96055</c:v>
                </c:pt>
                <c:pt idx="33">
                  <c:v>0.85889</c:v>
                </c:pt>
                <c:pt idx="34">
                  <c:v>0.73342</c:v>
                </c:pt>
                <c:pt idx="35">
                  <c:v>0.58444</c:v>
                </c:pt>
                <c:pt idx="36">
                  <c:v>0.41598</c:v>
                </c:pt>
                <c:pt idx="37">
                  <c:v>0.24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0.6  SW-15  FB0.2"</c:f>
              <c:strCache>
                <c:ptCount val="1"/>
                <c:pt idx="0">
                  <c:v>TR0.6  SW-15  FB0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R$75:$R$112</c:f>
              <c:numCache>
                <c:formatCode>General</c:formatCode>
                <c:ptCount val="38"/>
                <c:pt idx="0">
                  <c:v>-1197.37</c:v>
                </c:pt>
                <c:pt idx="1">
                  <c:v>-1186.88</c:v>
                </c:pt>
                <c:pt idx="2">
                  <c:v>-1166.02</c:v>
                </c:pt>
                <c:pt idx="3">
                  <c:v>-1135.01</c:v>
                </c:pt>
                <c:pt idx="4">
                  <c:v>-1094.19</c:v>
                </c:pt>
                <c:pt idx="5">
                  <c:v>-1044.02</c:v>
                </c:pt>
                <c:pt idx="6">
                  <c:v>-985.04</c:v>
                </c:pt>
                <c:pt idx="7">
                  <c:v>-917.89</c:v>
                </c:pt>
                <c:pt idx="8">
                  <c:v>-843.32</c:v>
                </c:pt>
                <c:pt idx="9">
                  <c:v>-762.14</c:v>
                </c:pt>
                <c:pt idx="10">
                  <c:v>-675.23</c:v>
                </c:pt>
                <c:pt idx="11">
                  <c:v>-583.56</c:v>
                </c:pt>
                <c:pt idx="12">
                  <c:v>-488.13</c:v>
                </c:pt>
                <c:pt idx="13">
                  <c:v>-389.97</c:v>
                </c:pt>
                <c:pt idx="14">
                  <c:v>-290.18</c:v>
                </c:pt>
                <c:pt idx="15">
                  <c:v>-194.08</c:v>
                </c:pt>
                <c:pt idx="16">
                  <c:v>-109.23</c:v>
                </c:pt>
                <c:pt idx="17">
                  <c:v>-44.28</c:v>
                </c:pt>
                <c:pt idx="18">
                  <c:v>-9.13</c:v>
                </c:pt>
                <c:pt idx="19">
                  <c:v>9.13</c:v>
                </c:pt>
                <c:pt idx="20">
                  <c:v>44.28</c:v>
                </c:pt>
                <c:pt idx="21">
                  <c:v>109.23</c:v>
                </c:pt>
                <c:pt idx="22">
                  <c:v>194.08</c:v>
                </c:pt>
                <c:pt idx="23">
                  <c:v>290.18</c:v>
                </c:pt>
                <c:pt idx="24">
                  <c:v>389.97</c:v>
                </c:pt>
                <c:pt idx="25">
                  <c:v>488.13</c:v>
                </c:pt>
                <c:pt idx="26">
                  <c:v>583.56</c:v>
                </c:pt>
                <c:pt idx="27">
                  <c:v>675.24</c:v>
                </c:pt>
                <c:pt idx="28">
                  <c:v>762.14</c:v>
                </c:pt>
                <c:pt idx="29">
                  <c:v>843.32</c:v>
                </c:pt>
                <c:pt idx="30">
                  <c:v>917.89</c:v>
                </c:pt>
                <c:pt idx="31">
                  <c:v>985.04</c:v>
                </c:pt>
                <c:pt idx="32">
                  <c:v>1044.02</c:v>
                </c:pt>
                <c:pt idx="33">
                  <c:v>1094.19</c:v>
                </c:pt>
                <c:pt idx="34">
                  <c:v>1135.01</c:v>
                </c:pt>
                <c:pt idx="35">
                  <c:v>1166.02</c:v>
                </c:pt>
                <c:pt idx="36">
                  <c:v>1186.88</c:v>
                </c:pt>
                <c:pt idx="37">
                  <c:v>1197.37</c:v>
                </c:pt>
              </c:numCache>
            </c:numRef>
          </c:xVal>
          <c:yVal>
            <c:numRef>
              <c:f>'Wing Analysis'!$U$75:$U$112</c:f>
              <c:numCache>
                <c:formatCode>General</c:formatCode>
                <c:ptCount val="38"/>
                <c:pt idx="0">
                  <c:v>0.22365</c:v>
                </c:pt>
                <c:pt idx="1">
                  <c:v>0.38067</c:v>
                </c:pt>
                <c:pt idx="2">
                  <c:v>0.53605</c:v>
                </c:pt>
                <c:pt idx="3">
                  <c:v>0.67521</c:v>
                </c:pt>
                <c:pt idx="4">
                  <c:v>0.79482</c:v>
                </c:pt>
                <c:pt idx="5">
                  <c:v>0.89458</c:v>
                </c:pt>
                <c:pt idx="6">
                  <c:v>0.97579</c:v>
                </c:pt>
                <c:pt idx="7">
                  <c:v>1.04052</c:v>
                </c:pt>
                <c:pt idx="8">
                  <c:v>1.09108</c:v>
                </c:pt>
                <c:pt idx="9">
                  <c:v>1.12968</c:v>
                </c:pt>
                <c:pt idx="10">
                  <c:v>1.1583</c:v>
                </c:pt>
                <c:pt idx="11">
                  <c:v>1.17857</c:v>
                </c:pt>
                <c:pt idx="12">
                  <c:v>1.19157</c:v>
                </c:pt>
                <c:pt idx="13">
                  <c:v>1.19752</c:v>
                </c:pt>
                <c:pt idx="14">
                  <c:v>1.19481</c:v>
                </c:pt>
                <c:pt idx="15">
                  <c:v>1.20019</c:v>
                </c:pt>
                <c:pt idx="16">
                  <c:v>1.21273</c:v>
                </c:pt>
                <c:pt idx="17">
                  <c:v>1.21695</c:v>
                </c:pt>
                <c:pt idx="18">
                  <c:v>1.21758</c:v>
                </c:pt>
                <c:pt idx="19">
                  <c:v>1.21758</c:v>
                </c:pt>
                <c:pt idx="20">
                  <c:v>1.21695</c:v>
                </c:pt>
                <c:pt idx="21">
                  <c:v>1.21273</c:v>
                </c:pt>
                <c:pt idx="22">
                  <c:v>1.20019</c:v>
                </c:pt>
                <c:pt idx="23">
                  <c:v>1.19481</c:v>
                </c:pt>
                <c:pt idx="24">
                  <c:v>1.19752</c:v>
                </c:pt>
                <c:pt idx="25">
                  <c:v>1.19157</c:v>
                </c:pt>
                <c:pt idx="26">
                  <c:v>1.17857</c:v>
                </c:pt>
                <c:pt idx="27">
                  <c:v>1.1583</c:v>
                </c:pt>
                <c:pt idx="28">
                  <c:v>1.12968</c:v>
                </c:pt>
                <c:pt idx="29">
                  <c:v>1.09108</c:v>
                </c:pt>
                <c:pt idx="30">
                  <c:v>1.04052</c:v>
                </c:pt>
                <c:pt idx="31">
                  <c:v>0.97579</c:v>
                </c:pt>
                <c:pt idx="32">
                  <c:v>0.89458</c:v>
                </c:pt>
                <c:pt idx="33">
                  <c:v>0.79482</c:v>
                </c:pt>
                <c:pt idx="34">
                  <c:v>0.67521</c:v>
                </c:pt>
                <c:pt idx="35">
                  <c:v>0.53605</c:v>
                </c:pt>
                <c:pt idx="36">
                  <c:v>0.38067</c:v>
                </c:pt>
                <c:pt idx="37">
                  <c:v>0.22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R0.6  SW-15  FB0.1"</c:f>
              <c:strCache>
                <c:ptCount val="1"/>
                <c:pt idx="0">
                  <c:v>TR0.6  SW-15  FB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R$131:$R$168</c:f>
              <c:numCache>
                <c:formatCode>General</c:formatCode>
                <c:ptCount val="38"/>
                <c:pt idx="0">
                  <c:v>-1197.94</c:v>
                </c:pt>
                <c:pt idx="1">
                  <c:v>-1189.74</c:v>
                </c:pt>
                <c:pt idx="2">
                  <c:v>-1173.39</c:v>
                </c:pt>
                <c:pt idx="3">
                  <c:v>-1149.03</c:v>
                </c:pt>
                <c:pt idx="4">
                  <c:v>-1116.84</c:v>
                </c:pt>
                <c:pt idx="5">
                  <c:v>-1077.06</c:v>
                </c:pt>
                <c:pt idx="6">
                  <c:v>-1029.99</c:v>
                </c:pt>
                <c:pt idx="7">
                  <c:v>-976</c:v>
                </c:pt>
                <c:pt idx="8">
                  <c:v>-915.5</c:v>
                </c:pt>
                <c:pt idx="9">
                  <c:v>-848.94</c:v>
                </c:pt>
                <c:pt idx="10">
                  <c:v>-776.83</c:v>
                </c:pt>
                <c:pt idx="11">
                  <c:v>-699.73</c:v>
                </c:pt>
                <c:pt idx="12">
                  <c:v>-618.21</c:v>
                </c:pt>
                <c:pt idx="13">
                  <c:v>-532.9</c:v>
                </c:pt>
                <c:pt idx="14">
                  <c:v>-444.45</c:v>
                </c:pt>
                <c:pt idx="15">
                  <c:v>-353.52</c:v>
                </c:pt>
                <c:pt idx="16">
                  <c:v>-260.82</c:v>
                </c:pt>
                <c:pt idx="17">
                  <c:v>-167.05</c:v>
                </c:pt>
                <c:pt idx="18">
                  <c:v>-59.99</c:v>
                </c:pt>
                <c:pt idx="19">
                  <c:v>59.99</c:v>
                </c:pt>
                <c:pt idx="20">
                  <c:v>167.05</c:v>
                </c:pt>
                <c:pt idx="21">
                  <c:v>260.82</c:v>
                </c:pt>
                <c:pt idx="22">
                  <c:v>353.52</c:v>
                </c:pt>
                <c:pt idx="23">
                  <c:v>444.45</c:v>
                </c:pt>
                <c:pt idx="24">
                  <c:v>532.9</c:v>
                </c:pt>
                <c:pt idx="25">
                  <c:v>618.21</c:v>
                </c:pt>
                <c:pt idx="26">
                  <c:v>699.73</c:v>
                </c:pt>
                <c:pt idx="27">
                  <c:v>776.83</c:v>
                </c:pt>
                <c:pt idx="28">
                  <c:v>848.94</c:v>
                </c:pt>
                <c:pt idx="29">
                  <c:v>915.5</c:v>
                </c:pt>
                <c:pt idx="30">
                  <c:v>976</c:v>
                </c:pt>
                <c:pt idx="31">
                  <c:v>1029.99</c:v>
                </c:pt>
                <c:pt idx="32">
                  <c:v>1077.06</c:v>
                </c:pt>
                <c:pt idx="33">
                  <c:v>1116.84</c:v>
                </c:pt>
                <c:pt idx="34">
                  <c:v>1149.03</c:v>
                </c:pt>
                <c:pt idx="35">
                  <c:v>1173.39</c:v>
                </c:pt>
                <c:pt idx="36">
                  <c:v>1189.74</c:v>
                </c:pt>
                <c:pt idx="37">
                  <c:v>1197.94</c:v>
                </c:pt>
              </c:numCache>
            </c:numRef>
          </c:xVal>
          <c:yVal>
            <c:numRef>
              <c:f>'Wing Analysis'!$U$131:$U$168</c:f>
              <c:numCache>
                <c:formatCode>General</c:formatCode>
                <c:ptCount val="38"/>
                <c:pt idx="0">
                  <c:v>0.19601</c:v>
                </c:pt>
                <c:pt idx="1">
                  <c:v>0.33487</c:v>
                </c:pt>
                <c:pt idx="2">
                  <c:v>0.475</c:v>
                </c:pt>
                <c:pt idx="3">
                  <c:v>0.60414</c:v>
                </c:pt>
                <c:pt idx="4">
                  <c:v>0.71916</c:v>
                </c:pt>
                <c:pt idx="5">
                  <c:v>0.81907</c:v>
                </c:pt>
                <c:pt idx="6">
                  <c:v>0.90413</c:v>
                </c:pt>
                <c:pt idx="7">
                  <c:v>0.97531</c:v>
                </c:pt>
                <c:pt idx="8">
                  <c:v>1.03395</c:v>
                </c:pt>
                <c:pt idx="9">
                  <c:v>1.08153</c:v>
                </c:pt>
                <c:pt idx="10">
                  <c:v>1.11951</c:v>
                </c:pt>
                <c:pt idx="11">
                  <c:v>1.14922</c:v>
                </c:pt>
                <c:pt idx="12">
                  <c:v>1.17186</c:v>
                </c:pt>
                <c:pt idx="13">
                  <c:v>1.18839</c:v>
                </c:pt>
                <c:pt idx="14">
                  <c:v>1.19953</c:v>
                </c:pt>
                <c:pt idx="15">
                  <c:v>1.20557</c:v>
                </c:pt>
                <c:pt idx="16">
                  <c:v>1.20612</c:v>
                </c:pt>
                <c:pt idx="17">
                  <c:v>1.19941</c:v>
                </c:pt>
                <c:pt idx="18">
                  <c:v>1.20095</c:v>
                </c:pt>
                <c:pt idx="19">
                  <c:v>1.20095</c:v>
                </c:pt>
                <c:pt idx="20">
                  <c:v>1.19941</c:v>
                </c:pt>
                <c:pt idx="21">
                  <c:v>1.20612</c:v>
                </c:pt>
                <c:pt idx="22">
                  <c:v>1.20557</c:v>
                </c:pt>
                <c:pt idx="23">
                  <c:v>1.19953</c:v>
                </c:pt>
                <c:pt idx="24">
                  <c:v>1.18839</c:v>
                </c:pt>
                <c:pt idx="25">
                  <c:v>1.17186</c:v>
                </c:pt>
                <c:pt idx="26">
                  <c:v>1.14922</c:v>
                </c:pt>
                <c:pt idx="27">
                  <c:v>1.11951</c:v>
                </c:pt>
                <c:pt idx="28">
                  <c:v>1.08153</c:v>
                </c:pt>
                <c:pt idx="29">
                  <c:v>1.03395</c:v>
                </c:pt>
                <c:pt idx="30">
                  <c:v>0.97531</c:v>
                </c:pt>
                <c:pt idx="31">
                  <c:v>0.90413</c:v>
                </c:pt>
                <c:pt idx="32">
                  <c:v>0.81907</c:v>
                </c:pt>
                <c:pt idx="33">
                  <c:v>0.71916</c:v>
                </c:pt>
                <c:pt idx="34">
                  <c:v>0.60414</c:v>
                </c:pt>
                <c:pt idx="35">
                  <c:v>0.475</c:v>
                </c:pt>
                <c:pt idx="36">
                  <c:v>0.33487</c:v>
                </c:pt>
                <c:pt idx="37">
                  <c:v>0.196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R0.6  SW-15  FB0"</c:f>
              <c:strCache>
                <c:ptCount val="1"/>
                <c:pt idx="0">
                  <c:v>TR0.6  SW-15  FB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R$187:$R$226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U$187:$U$226</c:f>
              <c:numCache>
                <c:formatCode>General</c:formatCode>
                <c:ptCount val="40"/>
                <c:pt idx="0">
                  <c:v>0.25085</c:v>
                </c:pt>
                <c:pt idx="1">
                  <c:v>0.42525</c:v>
                </c:pt>
                <c:pt idx="2">
                  <c:v>0.59397</c:v>
                </c:pt>
                <c:pt idx="3">
                  <c:v>0.74016</c:v>
                </c:pt>
                <c:pt idx="4">
                  <c:v>0.86089</c:v>
                </c:pt>
                <c:pt idx="5">
                  <c:v>0.95724</c:v>
                </c:pt>
                <c:pt idx="6">
                  <c:v>1.03206</c:v>
                </c:pt>
                <c:pt idx="7">
                  <c:v>1.08873</c:v>
                </c:pt>
                <c:pt idx="8">
                  <c:v>1.1306</c:v>
                </c:pt>
                <c:pt idx="9">
                  <c:v>1.1606</c:v>
                </c:pt>
                <c:pt idx="10">
                  <c:v>1.18123</c:v>
                </c:pt>
                <c:pt idx="11">
                  <c:v>1.19449</c:v>
                </c:pt>
                <c:pt idx="12">
                  <c:v>1.20186</c:v>
                </c:pt>
                <c:pt idx="13">
                  <c:v>1.20441</c:v>
                </c:pt>
                <c:pt idx="14">
                  <c:v>1.20286</c:v>
                </c:pt>
                <c:pt idx="15">
                  <c:v>1.19779</c:v>
                </c:pt>
                <c:pt idx="16">
                  <c:v>1.18997</c:v>
                </c:pt>
                <c:pt idx="17">
                  <c:v>1.18068</c:v>
                </c:pt>
                <c:pt idx="18">
                  <c:v>1.1719</c:v>
                </c:pt>
                <c:pt idx="19">
                  <c:v>1.16635</c:v>
                </c:pt>
                <c:pt idx="20">
                  <c:v>1.16635</c:v>
                </c:pt>
                <c:pt idx="21">
                  <c:v>1.1719</c:v>
                </c:pt>
                <c:pt idx="22">
                  <c:v>1.18068</c:v>
                </c:pt>
                <c:pt idx="23">
                  <c:v>1.18997</c:v>
                </c:pt>
                <c:pt idx="24">
                  <c:v>1.19779</c:v>
                </c:pt>
                <c:pt idx="25">
                  <c:v>1.20286</c:v>
                </c:pt>
                <c:pt idx="26">
                  <c:v>1.20441</c:v>
                </c:pt>
                <c:pt idx="27">
                  <c:v>1.20186</c:v>
                </c:pt>
                <c:pt idx="28">
                  <c:v>1.19449</c:v>
                </c:pt>
                <c:pt idx="29">
                  <c:v>1.18123</c:v>
                </c:pt>
                <c:pt idx="30">
                  <c:v>1.1606</c:v>
                </c:pt>
                <c:pt idx="31">
                  <c:v>1.1306</c:v>
                </c:pt>
                <c:pt idx="32">
                  <c:v>1.08873</c:v>
                </c:pt>
                <c:pt idx="33">
                  <c:v>1.03206</c:v>
                </c:pt>
                <c:pt idx="34">
                  <c:v>0.95724</c:v>
                </c:pt>
                <c:pt idx="35">
                  <c:v>0.86089</c:v>
                </c:pt>
                <c:pt idx="36">
                  <c:v>0.74016</c:v>
                </c:pt>
                <c:pt idx="37">
                  <c:v>0.59397</c:v>
                </c:pt>
                <c:pt idx="38">
                  <c:v>0.42525</c:v>
                </c:pt>
                <c:pt idx="39">
                  <c:v>0.250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R0.6  SW-15  FB0.5"</c:f>
              <c:strCache>
                <c:ptCount val="1"/>
                <c:pt idx="0">
                  <c:v>TR0.6  SW-15  FB0.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R$245:$R$284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U$245:$U$284</c:f>
              <c:numCache>
                <c:formatCode>General</c:formatCode>
                <c:ptCount val="40"/>
                <c:pt idx="0">
                  <c:v>0.27733</c:v>
                </c:pt>
                <c:pt idx="1">
                  <c:v>0.46674</c:v>
                </c:pt>
                <c:pt idx="2">
                  <c:v>0.64406</c:v>
                </c:pt>
                <c:pt idx="3">
                  <c:v>0.79062</c:v>
                </c:pt>
                <c:pt idx="4">
                  <c:v>0.90485</c:v>
                </c:pt>
                <c:pt idx="5">
                  <c:v>0.99012</c:v>
                </c:pt>
                <c:pt idx="6">
                  <c:v>1.05141</c:v>
                </c:pt>
                <c:pt idx="7">
                  <c:v>1.09351</c:v>
                </c:pt>
                <c:pt idx="8">
                  <c:v>1.11988</c:v>
                </c:pt>
                <c:pt idx="9">
                  <c:v>1.13135</c:v>
                </c:pt>
                <c:pt idx="10">
                  <c:v>1.15634</c:v>
                </c:pt>
                <c:pt idx="11">
                  <c:v>1.19353</c:v>
                </c:pt>
                <c:pt idx="12">
                  <c:v>1.21866</c:v>
                </c:pt>
                <c:pt idx="13">
                  <c:v>1.23562</c:v>
                </c:pt>
                <c:pt idx="14">
                  <c:v>1.24663</c:v>
                </c:pt>
                <c:pt idx="15">
                  <c:v>1.25327</c:v>
                </c:pt>
                <c:pt idx="16">
                  <c:v>1.25685</c:v>
                </c:pt>
                <c:pt idx="17">
                  <c:v>1.25845</c:v>
                </c:pt>
                <c:pt idx="18">
                  <c:v>1.25896</c:v>
                </c:pt>
                <c:pt idx="19">
                  <c:v>1.25904</c:v>
                </c:pt>
                <c:pt idx="20">
                  <c:v>1.25904</c:v>
                </c:pt>
                <c:pt idx="21">
                  <c:v>1.25896</c:v>
                </c:pt>
                <c:pt idx="22">
                  <c:v>1.25845</c:v>
                </c:pt>
                <c:pt idx="23">
                  <c:v>1.25685</c:v>
                </c:pt>
                <c:pt idx="24">
                  <c:v>1.25327</c:v>
                </c:pt>
                <c:pt idx="25">
                  <c:v>1.24663</c:v>
                </c:pt>
                <c:pt idx="26">
                  <c:v>1.23562</c:v>
                </c:pt>
                <c:pt idx="27">
                  <c:v>1.21866</c:v>
                </c:pt>
                <c:pt idx="28">
                  <c:v>1.19353</c:v>
                </c:pt>
                <c:pt idx="29">
                  <c:v>1.15634</c:v>
                </c:pt>
                <c:pt idx="30">
                  <c:v>1.13135</c:v>
                </c:pt>
                <c:pt idx="31">
                  <c:v>1.11988</c:v>
                </c:pt>
                <c:pt idx="32">
                  <c:v>1.09351</c:v>
                </c:pt>
                <c:pt idx="33">
                  <c:v>1.05141</c:v>
                </c:pt>
                <c:pt idx="34">
                  <c:v>0.99012</c:v>
                </c:pt>
                <c:pt idx="35">
                  <c:v>0.90485</c:v>
                </c:pt>
                <c:pt idx="36">
                  <c:v>0.79062</c:v>
                </c:pt>
                <c:pt idx="37">
                  <c:v>0.64406</c:v>
                </c:pt>
                <c:pt idx="38">
                  <c:v>0.46674</c:v>
                </c:pt>
                <c:pt idx="39">
                  <c:v>0.27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TR0.8  SW-15  FB0.5"</c:f>
              <c:strCache>
                <c:ptCount val="1"/>
                <c:pt idx="0">
                  <c:v>TR0.8  SW-15  FB0.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F$245:$AF$284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AI$245:$AI$284</c:f>
              <c:numCache>
                <c:formatCode>General</c:formatCode>
                <c:ptCount val="40"/>
                <c:pt idx="0">
                  <c:v>0.23696</c:v>
                </c:pt>
                <c:pt idx="1">
                  <c:v>0.40285</c:v>
                </c:pt>
                <c:pt idx="2">
                  <c:v>0.56565</c:v>
                </c:pt>
                <c:pt idx="3">
                  <c:v>0.70978</c:v>
                </c:pt>
                <c:pt idx="4">
                  <c:v>0.83213</c:v>
                </c:pt>
                <c:pt idx="5">
                  <c:v>0.93312</c:v>
                </c:pt>
                <c:pt idx="6">
                  <c:v>1.01479</c:v>
                </c:pt>
                <c:pt idx="7">
                  <c:v>1.07967</c:v>
                </c:pt>
                <c:pt idx="8">
                  <c:v>1.12984</c:v>
                </c:pt>
                <c:pt idx="9">
                  <c:v>1.16571</c:v>
                </c:pt>
                <c:pt idx="10">
                  <c:v>1.20036</c:v>
                </c:pt>
                <c:pt idx="11">
                  <c:v>1.23381</c:v>
                </c:pt>
                <c:pt idx="12">
                  <c:v>1.25663</c:v>
                </c:pt>
                <c:pt idx="13">
                  <c:v>1.27213</c:v>
                </c:pt>
                <c:pt idx="14">
                  <c:v>1.28222</c:v>
                </c:pt>
                <c:pt idx="15">
                  <c:v>1.28834</c:v>
                </c:pt>
                <c:pt idx="16">
                  <c:v>1.29163</c:v>
                </c:pt>
                <c:pt idx="17">
                  <c:v>1.29311</c:v>
                </c:pt>
                <c:pt idx="18">
                  <c:v>1.29358</c:v>
                </c:pt>
                <c:pt idx="19">
                  <c:v>1.29365</c:v>
                </c:pt>
                <c:pt idx="20">
                  <c:v>1.29365</c:v>
                </c:pt>
                <c:pt idx="21">
                  <c:v>1.29358</c:v>
                </c:pt>
                <c:pt idx="22">
                  <c:v>1.29311</c:v>
                </c:pt>
                <c:pt idx="23">
                  <c:v>1.29163</c:v>
                </c:pt>
                <c:pt idx="24">
                  <c:v>1.28834</c:v>
                </c:pt>
                <c:pt idx="25">
                  <c:v>1.28222</c:v>
                </c:pt>
                <c:pt idx="26">
                  <c:v>1.27213</c:v>
                </c:pt>
                <c:pt idx="27">
                  <c:v>1.25663</c:v>
                </c:pt>
                <c:pt idx="28">
                  <c:v>1.23381</c:v>
                </c:pt>
                <c:pt idx="29">
                  <c:v>1.20036</c:v>
                </c:pt>
                <c:pt idx="30">
                  <c:v>1.16571</c:v>
                </c:pt>
                <c:pt idx="31">
                  <c:v>1.12984</c:v>
                </c:pt>
                <c:pt idx="32">
                  <c:v>1.07967</c:v>
                </c:pt>
                <c:pt idx="33">
                  <c:v>1.01479</c:v>
                </c:pt>
                <c:pt idx="34">
                  <c:v>0.93312</c:v>
                </c:pt>
                <c:pt idx="35">
                  <c:v>0.83213</c:v>
                </c:pt>
                <c:pt idx="36">
                  <c:v>0.70978</c:v>
                </c:pt>
                <c:pt idx="37">
                  <c:v>0.56565</c:v>
                </c:pt>
                <c:pt idx="38">
                  <c:v>0.40285</c:v>
                </c:pt>
                <c:pt idx="39">
                  <c:v>0.23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TR0.8  SW-15  FB0.25"</c:f>
              <c:strCache>
                <c:ptCount val="1"/>
                <c:pt idx="0">
                  <c:v>TR0.8  SW-15  FB0.2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F$188:$AF$227</c:f>
              <c:numCache>
                <c:formatCode>General</c:formatCode>
                <c:ptCount val="40"/>
                <c:pt idx="0">
                  <c:v>-1197.53</c:v>
                </c:pt>
                <c:pt idx="1">
                  <c:v>-1187.7</c:v>
                </c:pt>
                <c:pt idx="2">
                  <c:v>-1168.14</c:v>
                </c:pt>
                <c:pt idx="3">
                  <c:v>-1139.07</c:v>
                </c:pt>
                <c:pt idx="4">
                  <c:v>-1100.8</c:v>
                </c:pt>
                <c:pt idx="5">
                  <c:v>-1053.77</c:v>
                </c:pt>
                <c:pt idx="6">
                  <c:v>-998.47</c:v>
                </c:pt>
                <c:pt idx="7">
                  <c:v>-935.52</c:v>
                </c:pt>
                <c:pt idx="8">
                  <c:v>-865.61</c:v>
                </c:pt>
                <c:pt idx="9">
                  <c:v>-789.5</c:v>
                </c:pt>
                <c:pt idx="10">
                  <c:v>-708.03</c:v>
                </c:pt>
                <c:pt idx="11">
                  <c:v>-622.09</c:v>
                </c:pt>
                <c:pt idx="12">
                  <c:v>-532.62</c:v>
                </c:pt>
                <c:pt idx="13">
                  <c:v>-440.6</c:v>
                </c:pt>
                <c:pt idx="14">
                  <c:v>-347.04</c:v>
                </c:pt>
                <c:pt idx="15">
                  <c:v>-253.65</c:v>
                </c:pt>
                <c:pt idx="16">
                  <c:v>-165.48</c:v>
                </c:pt>
                <c:pt idx="17">
                  <c:v>-90.48</c:v>
                </c:pt>
                <c:pt idx="18">
                  <c:v>-35.99</c:v>
                </c:pt>
                <c:pt idx="19">
                  <c:v>-7.34</c:v>
                </c:pt>
                <c:pt idx="20">
                  <c:v>7.34</c:v>
                </c:pt>
                <c:pt idx="21">
                  <c:v>35.99</c:v>
                </c:pt>
                <c:pt idx="22">
                  <c:v>90.48</c:v>
                </c:pt>
                <c:pt idx="23">
                  <c:v>165.48</c:v>
                </c:pt>
                <c:pt idx="24">
                  <c:v>253.65</c:v>
                </c:pt>
                <c:pt idx="25">
                  <c:v>347.04</c:v>
                </c:pt>
                <c:pt idx="26">
                  <c:v>440.6</c:v>
                </c:pt>
                <c:pt idx="27">
                  <c:v>532.62</c:v>
                </c:pt>
                <c:pt idx="28">
                  <c:v>622.09</c:v>
                </c:pt>
                <c:pt idx="29">
                  <c:v>708.03</c:v>
                </c:pt>
                <c:pt idx="30">
                  <c:v>789.5</c:v>
                </c:pt>
                <c:pt idx="31">
                  <c:v>865.61</c:v>
                </c:pt>
                <c:pt idx="32">
                  <c:v>935.52</c:v>
                </c:pt>
                <c:pt idx="33">
                  <c:v>998.47</c:v>
                </c:pt>
                <c:pt idx="34">
                  <c:v>1053.77</c:v>
                </c:pt>
                <c:pt idx="35">
                  <c:v>1100.8</c:v>
                </c:pt>
                <c:pt idx="36">
                  <c:v>1139.07</c:v>
                </c:pt>
                <c:pt idx="37">
                  <c:v>1168.14</c:v>
                </c:pt>
                <c:pt idx="38">
                  <c:v>1187.7</c:v>
                </c:pt>
                <c:pt idx="39">
                  <c:v>1197.53</c:v>
                </c:pt>
              </c:numCache>
            </c:numRef>
          </c:xVal>
          <c:yVal>
            <c:numRef>
              <c:f>'Wing Analysis'!$AI$188:$AI$227</c:f>
              <c:numCache>
                <c:formatCode>General</c:formatCode>
                <c:ptCount val="40"/>
                <c:pt idx="0">
                  <c:v>0.19121</c:v>
                </c:pt>
                <c:pt idx="1">
                  <c:v>0.3272</c:v>
                </c:pt>
                <c:pt idx="2">
                  <c:v>0.4653</c:v>
                </c:pt>
                <c:pt idx="3">
                  <c:v>0.5938</c:v>
                </c:pt>
                <c:pt idx="4">
                  <c:v>0.7097</c:v>
                </c:pt>
                <c:pt idx="5">
                  <c:v>0.81197</c:v>
                </c:pt>
                <c:pt idx="6">
                  <c:v>0.90072</c:v>
                </c:pt>
                <c:pt idx="7">
                  <c:v>0.97676</c:v>
                </c:pt>
                <c:pt idx="8">
                  <c:v>1.04124</c:v>
                </c:pt>
                <c:pt idx="9">
                  <c:v>1.09549</c:v>
                </c:pt>
                <c:pt idx="10">
                  <c:v>1.14078</c:v>
                </c:pt>
                <c:pt idx="11">
                  <c:v>1.17831</c:v>
                </c:pt>
                <c:pt idx="12">
                  <c:v>1.20896</c:v>
                </c:pt>
                <c:pt idx="13">
                  <c:v>1.23304</c:v>
                </c:pt>
                <c:pt idx="14">
                  <c:v>1.24939</c:v>
                </c:pt>
                <c:pt idx="15">
                  <c:v>1.26513</c:v>
                </c:pt>
                <c:pt idx="16">
                  <c:v>1.27886</c:v>
                </c:pt>
                <c:pt idx="17">
                  <c:v>1.28503</c:v>
                </c:pt>
                <c:pt idx="18">
                  <c:v>1.28708</c:v>
                </c:pt>
                <c:pt idx="19">
                  <c:v>1.28738</c:v>
                </c:pt>
                <c:pt idx="20">
                  <c:v>1.28738</c:v>
                </c:pt>
                <c:pt idx="21">
                  <c:v>1.28708</c:v>
                </c:pt>
                <c:pt idx="22">
                  <c:v>1.28503</c:v>
                </c:pt>
                <c:pt idx="23">
                  <c:v>1.27886</c:v>
                </c:pt>
                <c:pt idx="24">
                  <c:v>1.26513</c:v>
                </c:pt>
                <c:pt idx="25">
                  <c:v>1.24939</c:v>
                </c:pt>
                <c:pt idx="26">
                  <c:v>1.23304</c:v>
                </c:pt>
                <c:pt idx="27">
                  <c:v>1.20896</c:v>
                </c:pt>
                <c:pt idx="28">
                  <c:v>1.17831</c:v>
                </c:pt>
                <c:pt idx="29">
                  <c:v>1.14078</c:v>
                </c:pt>
                <c:pt idx="30">
                  <c:v>1.09549</c:v>
                </c:pt>
                <c:pt idx="31">
                  <c:v>1.04124</c:v>
                </c:pt>
                <c:pt idx="32">
                  <c:v>0.97676</c:v>
                </c:pt>
                <c:pt idx="33">
                  <c:v>0.90072</c:v>
                </c:pt>
                <c:pt idx="34">
                  <c:v>0.81197</c:v>
                </c:pt>
                <c:pt idx="35">
                  <c:v>0.7097</c:v>
                </c:pt>
                <c:pt idx="36">
                  <c:v>0.5938</c:v>
                </c:pt>
                <c:pt idx="37">
                  <c:v>0.4653</c:v>
                </c:pt>
                <c:pt idx="38">
                  <c:v>0.3272</c:v>
                </c:pt>
                <c:pt idx="39">
                  <c:v>0.19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TR0.8  SW-15  FB0"</c:f>
              <c:strCache>
                <c:ptCount val="1"/>
                <c:pt idx="0">
                  <c:v>TR0.8  SW-15  FB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F$131:$AF$170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AI$131:$AI$170</c:f>
              <c:numCache>
                <c:formatCode>General</c:formatCode>
                <c:ptCount val="40"/>
                <c:pt idx="0">
                  <c:v>0.22397</c:v>
                </c:pt>
                <c:pt idx="1">
                  <c:v>0.38179</c:v>
                </c:pt>
                <c:pt idx="2">
                  <c:v>0.53848</c:v>
                </c:pt>
                <c:pt idx="3">
                  <c:v>0.67951</c:v>
                </c:pt>
                <c:pt idx="4">
                  <c:v>0.8016</c:v>
                </c:pt>
                <c:pt idx="5">
                  <c:v>0.90453</c:v>
                </c:pt>
                <c:pt idx="6">
                  <c:v>0.98964</c:v>
                </c:pt>
                <c:pt idx="7">
                  <c:v>1.05896</c:v>
                </c:pt>
                <c:pt idx="8">
                  <c:v>1.11472</c:v>
                </c:pt>
                <c:pt idx="9">
                  <c:v>1.15907</c:v>
                </c:pt>
                <c:pt idx="10">
                  <c:v>1.19397</c:v>
                </c:pt>
                <c:pt idx="11">
                  <c:v>1.22109</c:v>
                </c:pt>
                <c:pt idx="12">
                  <c:v>1.24177</c:v>
                </c:pt>
                <c:pt idx="13">
                  <c:v>1.25695</c:v>
                </c:pt>
                <c:pt idx="14">
                  <c:v>1.26722</c:v>
                </c:pt>
                <c:pt idx="15">
                  <c:v>1.27291</c:v>
                </c:pt>
                <c:pt idx="16">
                  <c:v>1.27441</c:v>
                </c:pt>
                <c:pt idx="17">
                  <c:v>1.27249</c:v>
                </c:pt>
                <c:pt idx="18">
                  <c:v>1.26873</c:v>
                </c:pt>
                <c:pt idx="19">
                  <c:v>1.26564</c:v>
                </c:pt>
                <c:pt idx="20">
                  <c:v>1.26564</c:v>
                </c:pt>
                <c:pt idx="21">
                  <c:v>1.26873</c:v>
                </c:pt>
                <c:pt idx="22">
                  <c:v>1.27249</c:v>
                </c:pt>
                <c:pt idx="23">
                  <c:v>1.27441</c:v>
                </c:pt>
                <c:pt idx="24">
                  <c:v>1.27291</c:v>
                </c:pt>
                <c:pt idx="25">
                  <c:v>1.26722</c:v>
                </c:pt>
                <c:pt idx="26">
                  <c:v>1.25695</c:v>
                </c:pt>
                <c:pt idx="27">
                  <c:v>1.24177</c:v>
                </c:pt>
                <c:pt idx="28">
                  <c:v>1.22109</c:v>
                </c:pt>
                <c:pt idx="29">
                  <c:v>1.19397</c:v>
                </c:pt>
                <c:pt idx="30">
                  <c:v>1.15907</c:v>
                </c:pt>
                <c:pt idx="31">
                  <c:v>1.11472</c:v>
                </c:pt>
                <c:pt idx="32">
                  <c:v>1.05896</c:v>
                </c:pt>
                <c:pt idx="33">
                  <c:v>0.98964</c:v>
                </c:pt>
                <c:pt idx="34">
                  <c:v>0.90453</c:v>
                </c:pt>
                <c:pt idx="35">
                  <c:v>0.8016</c:v>
                </c:pt>
                <c:pt idx="36">
                  <c:v>0.67951</c:v>
                </c:pt>
                <c:pt idx="37">
                  <c:v>0.53848</c:v>
                </c:pt>
                <c:pt idx="38">
                  <c:v>0.38179</c:v>
                </c:pt>
                <c:pt idx="39">
                  <c:v>0.223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R1.2  SW-15  FB0"</c:f>
              <c:strCache>
                <c:ptCount val="1"/>
                <c:pt idx="0">
                  <c:v>TR1.2  SW-15  FB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g Analysis'!$AF$75:$AF$114</c:f>
              <c:numCache>
                <c:formatCode>General</c:formatCode>
                <c:ptCount val="40"/>
                <c:pt idx="0">
                  <c:v>-1196.3</c:v>
                </c:pt>
                <c:pt idx="1">
                  <c:v>-1181.62</c:v>
                </c:pt>
                <c:pt idx="2">
                  <c:v>-1152.62</c:v>
                </c:pt>
                <c:pt idx="3">
                  <c:v>-1110</c:v>
                </c:pt>
                <c:pt idx="4">
                  <c:v>-1054.83</c:v>
                </c:pt>
                <c:pt idx="5">
                  <c:v>-988.47</c:v>
                </c:pt>
                <c:pt idx="6">
                  <c:v>-912.53</c:v>
                </c:pt>
                <c:pt idx="7">
                  <c:v>-828.9</c:v>
                </c:pt>
                <c:pt idx="8">
                  <c:v>-739.63</c:v>
                </c:pt>
                <c:pt idx="9">
                  <c:v>-646.93</c:v>
                </c:pt>
                <c:pt idx="10">
                  <c:v>-553.07</c:v>
                </c:pt>
                <c:pt idx="11">
                  <c:v>-460.36</c:v>
                </c:pt>
                <c:pt idx="12">
                  <c:v>-371.1</c:v>
                </c:pt>
                <c:pt idx="13">
                  <c:v>-287.47</c:v>
                </c:pt>
                <c:pt idx="14">
                  <c:v>-211.53</c:v>
                </c:pt>
                <c:pt idx="15">
                  <c:v>-145.16</c:v>
                </c:pt>
                <c:pt idx="16">
                  <c:v>-89.99</c:v>
                </c:pt>
                <c:pt idx="17">
                  <c:v>-47.38</c:v>
                </c:pt>
                <c:pt idx="18">
                  <c:v>-18.38</c:v>
                </c:pt>
                <c:pt idx="19">
                  <c:v>-3.69</c:v>
                </c:pt>
                <c:pt idx="20">
                  <c:v>3.69</c:v>
                </c:pt>
                <c:pt idx="21">
                  <c:v>18.38</c:v>
                </c:pt>
                <c:pt idx="22">
                  <c:v>47.38</c:v>
                </c:pt>
                <c:pt idx="23">
                  <c:v>89.99</c:v>
                </c:pt>
                <c:pt idx="24">
                  <c:v>145.16</c:v>
                </c:pt>
                <c:pt idx="25">
                  <c:v>211.53</c:v>
                </c:pt>
                <c:pt idx="26">
                  <c:v>287.47</c:v>
                </c:pt>
                <c:pt idx="27">
                  <c:v>371.1</c:v>
                </c:pt>
                <c:pt idx="28">
                  <c:v>460.36</c:v>
                </c:pt>
                <c:pt idx="29">
                  <c:v>553.07</c:v>
                </c:pt>
                <c:pt idx="30">
                  <c:v>646.93</c:v>
                </c:pt>
                <c:pt idx="31">
                  <c:v>739.63</c:v>
                </c:pt>
                <c:pt idx="32">
                  <c:v>828.9</c:v>
                </c:pt>
                <c:pt idx="33">
                  <c:v>912.53</c:v>
                </c:pt>
                <c:pt idx="34">
                  <c:v>988.47</c:v>
                </c:pt>
                <c:pt idx="35">
                  <c:v>1054.84</c:v>
                </c:pt>
                <c:pt idx="36">
                  <c:v>1110</c:v>
                </c:pt>
                <c:pt idx="37">
                  <c:v>1152.62</c:v>
                </c:pt>
                <c:pt idx="38">
                  <c:v>1181.62</c:v>
                </c:pt>
                <c:pt idx="39">
                  <c:v>1196.3</c:v>
                </c:pt>
              </c:numCache>
            </c:numRef>
          </c:xVal>
          <c:yVal>
            <c:numRef>
              <c:f>'Wing Analysis'!$AI$75:$AI$114</c:f>
              <c:numCache>
                <c:formatCode>General</c:formatCode>
                <c:ptCount val="40"/>
                <c:pt idx="0">
                  <c:v>0.19393</c:v>
                </c:pt>
                <c:pt idx="1">
                  <c:v>0.33246</c:v>
                </c:pt>
                <c:pt idx="2">
                  <c:v>0.47376</c:v>
                </c:pt>
                <c:pt idx="3">
                  <c:v>0.60606</c:v>
                </c:pt>
                <c:pt idx="4">
                  <c:v>0.72639</c:v>
                </c:pt>
                <c:pt idx="5">
                  <c:v>0.83383</c:v>
                </c:pt>
                <c:pt idx="6">
                  <c:v>0.92867</c:v>
                </c:pt>
                <c:pt idx="7">
                  <c:v>1.01181</c:v>
                </c:pt>
                <c:pt idx="8">
                  <c:v>1.08445</c:v>
                </c:pt>
                <c:pt idx="9">
                  <c:v>1.14789</c:v>
                </c:pt>
                <c:pt idx="10">
                  <c:v>1.2034</c:v>
                </c:pt>
                <c:pt idx="11">
                  <c:v>1.25215</c:v>
                </c:pt>
                <c:pt idx="12">
                  <c:v>1.2951</c:v>
                </c:pt>
                <c:pt idx="13">
                  <c:v>1.33289</c:v>
                </c:pt>
                <c:pt idx="14">
                  <c:v>1.36569</c:v>
                </c:pt>
                <c:pt idx="15">
                  <c:v>1.39315</c:v>
                </c:pt>
                <c:pt idx="16">
                  <c:v>1.41458</c:v>
                </c:pt>
                <c:pt idx="17">
                  <c:v>1.42932</c:v>
                </c:pt>
                <c:pt idx="18">
                  <c:v>1.43745</c:v>
                </c:pt>
                <c:pt idx="19">
                  <c:v>1.44043</c:v>
                </c:pt>
                <c:pt idx="20">
                  <c:v>1.44043</c:v>
                </c:pt>
                <c:pt idx="21">
                  <c:v>1.43745</c:v>
                </c:pt>
                <c:pt idx="22">
                  <c:v>1.42932</c:v>
                </c:pt>
                <c:pt idx="23">
                  <c:v>1.41458</c:v>
                </c:pt>
                <c:pt idx="24">
                  <c:v>1.39315</c:v>
                </c:pt>
                <c:pt idx="25">
                  <c:v>1.36569</c:v>
                </c:pt>
                <c:pt idx="26">
                  <c:v>1.33289</c:v>
                </c:pt>
                <c:pt idx="27">
                  <c:v>1.2951</c:v>
                </c:pt>
                <c:pt idx="28">
                  <c:v>1.25215</c:v>
                </c:pt>
                <c:pt idx="29">
                  <c:v>1.2034</c:v>
                </c:pt>
                <c:pt idx="30">
                  <c:v>1.14789</c:v>
                </c:pt>
                <c:pt idx="31">
                  <c:v>1.08445</c:v>
                </c:pt>
                <c:pt idx="32">
                  <c:v>1.01181</c:v>
                </c:pt>
                <c:pt idx="33">
                  <c:v>0.92867</c:v>
                </c:pt>
                <c:pt idx="34">
                  <c:v>0.83383</c:v>
                </c:pt>
                <c:pt idx="35">
                  <c:v>0.72639</c:v>
                </c:pt>
                <c:pt idx="36">
                  <c:v>0.60606</c:v>
                </c:pt>
                <c:pt idx="37">
                  <c:v>0.47376</c:v>
                </c:pt>
                <c:pt idx="38">
                  <c:v>0.33246</c:v>
                </c:pt>
                <c:pt idx="39">
                  <c:v>0.19393</c:v>
                </c:pt>
              </c:numCache>
            </c:numRef>
          </c:yVal>
          <c:smooth val="0"/>
        </c:ser>
        <c:axId val="19529204"/>
        <c:axId val="52928865"/>
      </c:scatterChart>
      <c:valAx>
        <c:axId val="195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865"/>
        <c:crossesAt val="0"/>
        <c:crossBetween val="midCat"/>
      </c:valAx>
      <c:valAx>
        <c:axId val="529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61" activeCellId="0" sqref="C61:C1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0</v>
      </c>
      <c r="Q1" s="0" t="s">
        <v>0</v>
      </c>
      <c r="AF1" s="0" t="s">
        <v>0</v>
      </c>
      <c r="AT1" s="0" t="s">
        <v>0</v>
      </c>
    </row>
    <row r="2" customFormat="false" ht="12.75" hidden="false" customHeight="false" outlineLevel="0" collapsed="false">
      <c r="V2" s="0" t="s">
        <v>1</v>
      </c>
      <c r="W2" s="0" t="s">
        <v>2</v>
      </c>
      <c r="X2" s="0" t="s">
        <v>3</v>
      </c>
      <c r="AK2" s="0" t="s">
        <v>1</v>
      </c>
      <c r="AL2" s="0" t="s">
        <v>2</v>
      </c>
      <c r="AM2" s="0" t="s">
        <v>3</v>
      </c>
      <c r="AY2" s="0" t="s">
        <v>1</v>
      </c>
      <c r="AZ2" s="0" t="s">
        <v>2</v>
      </c>
      <c r="BA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Q3" s="0" t="s">
        <v>6</v>
      </c>
      <c r="R3" s="0" t="n">
        <v>2</v>
      </c>
      <c r="S3" s="0" t="s">
        <v>7</v>
      </c>
      <c r="V3" s="0" t="n">
        <v>1</v>
      </c>
      <c r="W3" s="0" t="n">
        <v>0</v>
      </c>
      <c r="X3" s="0" t="n">
        <v>0.28</v>
      </c>
      <c r="AF3" s="0" t="s">
        <v>6</v>
      </c>
      <c r="AG3" s="0" t="n">
        <v>2</v>
      </c>
      <c r="AH3" s="0" t="s">
        <v>7</v>
      </c>
      <c r="AK3" s="0" t="n">
        <v>1</v>
      </c>
      <c r="AL3" s="0" t="n">
        <v>0</v>
      </c>
      <c r="AM3" s="0" t="n">
        <v>0.28</v>
      </c>
      <c r="AT3" s="0" t="s">
        <v>6</v>
      </c>
      <c r="AU3" s="0" t="n">
        <v>2</v>
      </c>
      <c r="AV3" s="0" t="s">
        <v>7</v>
      </c>
      <c r="AY3" s="0" t="n">
        <v>1</v>
      </c>
      <c r="AZ3" s="0" t="n">
        <v>0</v>
      </c>
      <c r="BA3" s="0" t="n">
        <v>0.28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Q4" s="0" t="s">
        <v>8</v>
      </c>
      <c r="R4" s="0" t="s">
        <v>9</v>
      </c>
      <c r="S4" s="0" t="s">
        <v>10</v>
      </c>
      <c r="V4" s="0" t="n">
        <v>0.6</v>
      </c>
      <c r="W4" s="0" t="n">
        <v>-15</v>
      </c>
      <c r="X4" s="0" t="n">
        <v>1</v>
      </c>
      <c r="AF4" s="0" t="s">
        <v>8</v>
      </c>
      <c r="AG4" s="0" t="s">
        <v>9</v>
      </c>
      <c r="AH4" s="0" t="s">
        <v>10</v>
      </c>
      <c r="AK4" s="0" t="n">
        <v>0.6</v>
      </c>
      <c r="AL4" s="0" t="n">
        <v>-10</v>
      </c>
      <c r="AM4" s="0" t="n">
        <v>1</v>
      </c>
      <c r="AT4" s="0" t="s">
        <v>8</v>
      </c>
      <c r="AU4" s="0" t="s">
        <v>9</v>
      </c>
      <c r="AV4" s="0" t="s">
        <v>10</v>
      </c>
      <c r="AY4" s="0" t="n">
        <v>0.6</v>
      </c>
      <c r="AZ4" s="0" t="n">
        <v>-5</v>
      </c>
      <c r="BA4" s="0" t="n">
        <v>1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.192</v>
      </c>
      <c r="Q5" s="0" t="s">
        <v>11</v>
      </c>
      <c r="R5" s="0" t="s">
        <v>12</v>
      </c>
      <c r="S5" s="0" t="n">
        <v>12.192</v>
      </c>
      <c r="AF5" s="0" t="s">
        <v>11</v>
      </c>
      <c r="AG5" s="0" t="s">
        <v>12</v>
      </c>
      <c r="AH5" s="0" t="n">
        <v>12.192</v>
      </c>
      <c r="AT5" s="0" t="s">
        <v>11</v>
      </c>
      <c r="AU5" s="0" t="s">
        <v>12</v>
      </c>
      <c r="AV5" s="0" t="n">
        <v>12.192</v>
      </c>
    </row>
    <row r="6" customFormat="false" ht="12.75" hidden="false" customHeight="false" outlineLevel="0" collapsed="false">
      <c r="A6" s="0" t="s">
        <v>13</v>
      </c>
      <c r="B6" s="0" t="s">
        <v>12</v>
      </c>
      <c r="C6" s="0" t="n">
        <v>8</v>
      </c>
      <c r="Q6" s="0" t="s">
        <v>13</v>
      </c>
      <c r="R6" s="0" t="s">
        <v>12</v>
      </c>
      <c r="S6" s="0" t="n">
        <v>8</v>
      </c>
      <c r="AF6" s="0" t="s">
        <v>13</v>
      </c>
      <c r="AG6" s="0" t="s">
        <v>12</v>
      </c>
      <c r="AH6" s="0" t="n">
        <v>8</v>
      </c>
      <c r="AT6" s="0" t="s">
        <v>13</v>
      </c>
      <c r="AU6" s="0" t="s">
        <v>12</v>
      </c>
      <c r="AV6" s="0" t="n">
        <v>8</v>
      </c>
    </row>
    <row r="7" customFormat="false" ht="12.75" hidden="false" customHeight="false" outlineLevel="0" collapsed="false">
      <c r="A7" s="0" t="s">
        <v>14</v>
      </c>
      <c r="B7" s="0" t="s">
        <v>12</v>
      </c>
      <c r="C7" s="0" t="n">
        <v>1.1199</v>
      </c>
      <c r="Q7" s="0" t="s">
        <v>14</v>
      </c>
      <c r="R7" s="0" t="s">
        <v>12</v>
      </c>
      <c r="S7" s="0" t="n">
        <v>1.1159</v>
      </c>
      <c r="AF7" s="0" t="s">
        <v>14</v>
      </c>
      <c r="AG7" s="0" t="s">
        <v>12</v>
      </c>
      <c r="AH7" s="0" t="n">
        <v>1.1273</v>
      </c>
      <c r="AT7" s="0" t="s">
        <v>14</v>
      </c>
      <c r="AU7" s="0" t="s">
        <v>12</v>
      </c>
      <c r="AV7" s="0" t="n">
        <v>1.1357</v>
      </c>
    </row>
    <row r="8" customFormat="false" ht="12.75" hidden="false" customHeight="false" outlineLevel="0" collapsed="false">
      <c r="A8" s="0" t="s">
        <v>15</v>
      </c>
      <c r="B8" s="0" t="s">
        <v>12</v>
      </c>
      <c r="C8" s="0" t="n">
        <v>0.1077</v>
      </c>
      <c r="D8" s="0" t="s">
        <v>16</v>
      </c>
      <c r="E8" s="0" t="s">
        <v>12</v>
      </c>
      <c r="F8" s="0" t="n">
        <v>0.0967</v>
      </c>
      <c r="G8" s="0" t="s">
        <v>17</v>
      </c>
      <c r="H8" s="0" t="s">
        <v>12</v>
      </c>
      <c r="I8" s="0" t="n">
        <v>0.0109</v>
      </c>
      <c r="Q8" s="0" t="s">
        <v>15</v>
      </c>
      <c r="R8" s="0" t="s">
        <v>12</v>
      </c>
      <c r="S8" s="0" t="n">
        <v>0.111</v>
      </c>
      <c r="T8" s="0" t="s">
        <v>16</v>
      </c>
      <c r="U8" s="0" t="s">
        <v>12</v>
      </c>
      <c r="V8" s="0" t="n">
        <v>0.0958</v>
      </c>
      <c r="W8" s="0" t="s">
        <v>17</v>
      </c>
      <c r="X8" s="0" t="s">
        <v>12</v>
      </c>
      <c r="Y8" s="0" t="n">
        <v>0.0152</v>
      </c>
      <c r="AF8" s="0" t="s">
        <v>15</v>
      </c>
      <c r="AG8" s="0" t="s">
        <v>12</v>
      </c>
      <c r="AH8" s="0" t="n">
        <v>0.1125</v>
      </c>
      <c r="AI8" s="0" t="s">
        <v>16</v>
      </c>
      <c r="AJ8" s="0" t="s">
        <v>12</v>
      </c>
      <c r="AK8" s="0" t="n">
        <v>0.0976</v>
      </c>
      <c r="AL8" s="0" t="s">
        <v>17</v>
      </c>
      <c r="AM8" s="0" t="s">
        <v>12</v>
      </c>
      <c r="AN8" s="0" t="n">
        <v>0.0149</v>
      </c>
      <c r="AT8" s="0" t="s">
        <v>15</v>
      </c>
      <c r="AU8" s="0" t="s">
        <v>12</v>
      </c>
      <c r="AV8" s="0" t="n">
        <v>0.1137</v>
      </c>
      <c r="AW8" s="0" t="s">
        <v>16</v>
      </c>
      <c r="AX8" s="0" t="s">
        <v>12</v>
      </c>
      <c r="AY8" s="0" t="n">
        <v>0.0991</v>
      </c>
      <c r="AZ8" s="0" t="s">
        <v>17</v>
      </c>
      <c r="BA8" s="0" t="s">
        <v>12</v>
      </c>
      <c r="BB8" s="0" t="n">
        <v>0.0147</v>
      </c>
    </row>
    <row r="9" customFormat="false" ht="12.75" hidden="false" customHeight="false" outlineLevel="0" collapsed="false">
      <c r="A9" s="0" t="s">
        <v>18</v>
      </c>
      <c r="B9" s="0" t="s">
        <v>12</v>
      </c>
      <c r="C9" s="0" t="n">
        <v>-0.4849</v>
      </c>
      <c r="D9" s="0" t="s">
        <v>19</v>
      </c>
      <c r="E9" s="0" t="s">
        <v>12</v>
      </c>
      <c r="F9" s="0" t="n">
        <v>-0.2776</v>
      </c>
      <c r="G9" s="0" t="s">
        <v>20</v>
      </c>
      <c r="H9" s="0" t="s">
        <v>12</v>
      </c>
      <c r="I9" s="0" t="n">
        <v>-0.2073</v>
      </c>
      <c r="Q9" s="0" t="s">
        <v>18</v>
      </c>
      <c r="R9" s="0" t="s">
        <v>12</v>
      </c>
      <c r="S9" s="0" t="n">
        <v>-0.4056</v>
      </c>
      <c r="T9" s="0" t="s">
        <v>19</v>
      </c>
      <c r="U9" s="0" t="s">
        <v>12</v>
      </c>
      <c r="V9" s="0" t="n">
        <v>-0.1979</v>
      </c>
      <c r="W9" s="0" t="s">
        <v>20</v>
      </c>
      <c r="X9" s="0" t="s">
        <v>12</v>
      </c>
      <c r="Y9" s="0" t="n">
        <v>-0.2077</v>
      </c>
      <c r="AF9" s="0" t="s">
        <v>18</v>
      </c>
      <c r="AG9" s="0" t="s">
        <v>12</v>
      </c>
      <c r="AH9" s="0" t="n">
        <v>-0.45</v>
      </c>
      <c r="AI9" s="0" t="s">
        <v>19</v>
      </c>
      <c r="AJ9" s="0" t="s">
        <v>12</v>
      </c>
      <c r="AK9" s="0" t="n">
        <v>-0.2397</v>
      </c>
      <c r="AL9" s="0" t="s">
        <v>20</v>
      </c>
      <c r="AM9" s="0" t="s">
        <v>12</v>
      </c>
      <c r="AN9" s="0" t="n">
        <v>-0.2103</v>
      </c>
      <c r="AT9" s="0" t="s">
        <v>18</v>
      </c>
      <c r="AU9" s="0" t="s">
        <v>12</v>
      </c>
      <c r="AV9" s="0" t="n">
        <v>-0.4935</v>
      </c>
      <c r="AW9" s="0" t="s">
        <v>19</v>
      </c>
      <c r="AX9" s="0" t="s">
        <v>12</v>
      </c>
      <c r="AY9" s="0" t="n">
        <v>-0.2813</v>
      </c>
      <c r="AZ9" s="0" t="s">
        <v>20</v>
      </c>
      <c r="BA9" s="0" t="s">
        <v>12</v>
      </c>
      <c r="BB9" s="0" t="n">
        <v>-0.2123</v>
      </c>
    </row>
    <row r="10" customFormat="false" ht="12.75" hidden="false" customHeight="false" outlineLevel="0" collapsed="false">
      <c r="A10" s="0" t="s">
        <v>21</v>
      </c>
      <c r="B10" s="0" t="s">
        <v>12</v>
      </c>
      <c r="C10" s="0" t="n">
        <v>0</v>
      </c>
      <c r="Q10" s="0" t="s">
        <v>21</v>
      </c>
      <c r="R10" s="0" t="s">
        <v>12</v>
      </c>
      <c r="S10" s="0" t="n">
        <v>0</v>
      </c>
      <c r="AF10" s="0" t="s">
        <v>21</v>
      </c>
      <c r="AG10" s="0" t="s">
        <v>12</v>
      </c>
      <c r="AH10" s="0" t="n">
        <v>0</v>
      </c>
      <c r="AT10" s="0" t="s">
        <v>21</v>
      </c>
      <c r="AU10" s="0" t="s">
        <v>12</v>
      </c>
      <c r="AV10" s="0" t="n">
        <v>0</v>
      </c>
    </row>
    <row r="11" customFormat="false" ht="12.75" hidden="false" customHeight="false" outlineLevel="0" collapsed="false">
      <c r="A11" s="0" t="s">
        <v>22</v>
      </c>
      <c r="B11" s="0" t="s">
        <v>12</v>
      </c>
      <c r="C11" s="0" t="n">
        <v>0</v>
      </c>
      <c r="D11" s="0" t="s">
        <v>23</v>
      </c>
      <c r="E11" s="0" t="s">
        <v>12</v>
      </c>
      <c r="F11" s="0" t="n">
        <v>0</v>
      </c>
      <c r="Q11" s="0" t="s">
        <v>22</v>
      </c>
      <c r="R11" s="0" t="s">
        <v>12</v>
      </c>
      <c r="S11" s="0" t="n">
        <v>0</v>
      </c>
      <c r="T11" s="0" t="s">
        <v>23</v>
      </c>
      <c r="U11" s="0" t="s">
        <v>12</v>
      </c>
      <c r="V11" s="0" t="n">
        <v>0</v>
      </c>
      <c r="AF11" s="0" t="s">
        <v>22</v>
      </c>
      <c r="AG11" s="0" t="s">
        <v>12</v>
      </c>
      <c r="AH11" s="0" t="n">
        <v>0</v>
      </c>
      <c r="AI11" s="0" t="s">
        <v>23</v>
      </c>
      <c r="AJ11" s="0" t="s">
        <v>12</v>
      </c>
      <c r="AK11" s="0" t="n">
        <v>0</v>
      </c>
      <c r="AT11" s="0" t="s">
        <v>22</v>
      </c>
      <c r="AU11" s="0" t="s">
        <v>12</v>
      </c>
      <c r="AV11" s="0" t="n">
        <v>0</v>
      </c>
      <c r="AW11" s="0" t="s">
        <v>23</v>
      </c>
      <c r="AX11" s="0" t="s">
        <v>12</v>
      </c>
      <c r="AY11" s="0" t="n">
        <v>0</v>
      </c>
    </row>
    <row r="12" customFormat="false" ht="12.75" hidden="false" customHeight="false" outlineLevel="0" collapsed="false">
      <c r="A12" s="0" t="s">
        <v>24</v>
      </c>
      <c r="B12" s="0" t="s">
        <v>12</v>
      </c>
      <c r="C12" s="0" t="n">
        <v>247.2466</v>
      </c>
      <c r="D12" s="0" t="s">
        <v>25</v>
      </c>
      <c r="E12" s="0" t="s">
        <v>12</v>
      </c>
      <c r="F12" s="0" t="n">
        <v>0</v>
      </c>
      <c r="Q12" s="0" t="s">
        <v>24</v>
      </c>
      <c r="R12" s="0" t="s">
        <v>12</v>
      </c>
      <c r="S12" s="0" t="n">
        <v>214.2969</v>
      </c>
      <c r="T12" s="0" t="s">
        <v>25</v>
      </c>
      <c r="U12" s="0" t="s">
        <v>12</v>
      </c>
      <c r="V12" s="0" t="n">
        <v>0</v>
      </c>
      <c r="AF12" s="0" t="s">
        <v>24</v>
      </c>
      <c r="AG12" s="0" t="s">
        <v>12</v>
      </c>
      <c r="AH12" s="0" t="n">
        <v>235.3447</v>
      </c>
      <c r="AI12" s="0" t="s">
        <v>25</v>
      </c>
      <c r="AJ12" s="0" t="s">
        <v>12</v>
      </c>
      <c r="AK12" s="0" t="n">
        <v>0</v>
      </c>
      <c r="AT12" s="0" t="s">
        <v>24</v>
      </c>
      <c r="AU12" s="0" t="s">
        <v>12</v>
      </c>
      <c r="AV12" s="0" t="n">
        <v>256.2707</v>
      </c>
      <c r="AW12" s="0" t="s">
        <v>25</v>
      </c>
      <c r="AX12" s="0" t="s">
        <v>12</v>
      </c>
      <c r="AY12" s="0" t="n">
        <v>0</v>
      </c>
    </row>
    <row r="13" customFormat="false" ht="12.75" hidden="false" customHeight="false" outlineLevel="0" collapsed="false">
      <c r="A13" s="0" t="s">
        <v>26</v>
      </c>
      <c r="B13" s="0" t="s">
        <v>12</v>
      </c>
      <c r="C13" s="0" t="n">
        <v>37.0409</v>
      </c>
      <c r="Q13" s="0" t="s">
        <v>26</v>
      </c>
      <c r="R13" s="0" t="s">
        <v>12</v>
      </c>
      <c r="S13" s="0" t="n">
        <v>34.9828</v>
      </c>
      <c r="AF13" s="0" t="s">
        <v>26</v>
      </c>
      <c r="AG13" s="0" t="s">
        <v>12</v>
      </c>
      <c r="AH13" s="0" t="n">
        <v>35.5877</v>
      </c>
      <c r="AT13" s="0" t="s">
        <v>26</v>
      </c>
      <c r="AU13" s="0" t="s">
        <v>12</v>
      </c>
      <c r="AV13" s="0" t="n">
        <v>36.0775</v>
      </c>
    </row>
    <row r="15" customFormat="false" ht="12.75" hidden="false" customHeight="false" outlineLevel="0" collapsed="false">
      <c r="B15" s="0" t="s">
        <v>27</v>
      </c>
      <c r="C15" s="0" t="s">
        <v>28</v>
      </c>
      <c r="D15" s="0" t="s">
        <v>29</v>
      </c>
      <c r="E15" s="0" t="s">
        <v>14</v>
      </c>
      <c r="F15" s="0" t="s">
        <v>17</v>
      </c>
      <c r="G15" s="0" t="s">
        <v>16</v>
      </c>
      <c r="H15" s="0" t="s">
        <v>30</v>
      </c>
      <c r="I15" s="0" t="s">
        <v>31</v>
      </c>
      <c r="J15" s="0" t="s">
        <v>32</v>
      </c>
      <c r="K15" s="0" t="s">
        <v>33</v>
      </c>
      <c r="L15" s="0" t="s">
        <v>24</v>
      </c>
      <c r="M15" s="0" t="s">
        <v>34</v>
      </c>
      <c r="R15" s="0" t="s">
        <v>27</v>
      </c>
      <c r="S15" s="0" t="s">
        <v>28</v>
      </c>
      <c r="T15" s="0" t="s">
        <v>29</v>
      </c>
      <c r="U15" s="0" t="s">
        <v>14</v>
      </c>
      <c r="V15" s="0" t="s">
        <v>17</v>
      </c>
      <c r="W15" s="0" t="s">
        <v>16</v>
      </c>
      <c r="X15" s="0" t="s">
        <v>30</v>
      </c>
      <c r="Y15" s="0" t="s">
        <v>31</v>
      </c>
      <c r="Z15" s="0" t="s">
        <v>32</v>
      </c>
      <c r="AA15" s="0" t="s">
        <v>33</v>
      </c>
      <c r="AB15" s="0" t="s">
        <v>24</v>
      </c>
      <c r="AC15" s="0" t="s">
        <v>34</v>
      </c>
      <c r="AG15" s="0" t="s">
        <v>27</v>
      </c>
      <c r="AH15" s="0" t="s">
        <v>28</v>
      </c>
      <c r="AI15" s="0" t="s">
        <v>29</v>
      </c>
      <c r="AJ15" s="0" t="s">
        <v>14</v>
      </c>
      <c r="AK15" s="0" t="s">
        <v>17</v>
      </c>
      <c r="AL15" s="0" t="s">
        <v>16</v>
      </c>
      <c r="AM15" s="0" t="s">
        <v>30</v>
      </c>
      <c r="AN15" s="0" t="s">
        <v>31</v>
      </c>
      <c r="AO15" s="0" t="s">
        <v>32</v>
      </c>
      <c r="AP15" s="0" t="s">
        <v>33</v>
      </c>
      <c r="AQ15" s="0" t="s">
        <v>24</v>
      </c>
      <c r="AR15" s="0" t="s">
        <v>34</v>
      </c>
      <c r="AU15" s="0" t="s">
        <v>27</v>
      </c>
      <c r="AV15" s="0" t="s">
        <v>28</v>
      </c>
      <c r="AW15" s="0" t="s">
        <v>29</v>
      </c>
      <c r="AX15" s="0" t="s">
        <v>14</v>
      </c>
      <c r="AY15" s="0" t="s">
        <v>17</v>
      </c>
      <c r="AZ15" s="0" t="s">
        <v>16</v>
      </c>
      <c r="BA15" s="0" t="s">
        <v>30</v>
      </c>
      <c r="BB15" s="0" t="s">
        <v>31</v>
      </c>
      <c r="BC15" s="0" t="s">
        <v>32</v>
      </c>
      <c r="BD15" s="0" t="s">
        <v>33</v>
      </c>
      <c r="BE15" s="0" t="s">
        <v>24</v>
      </c>
      <c r="BF15" s="0" t="s">
        <v>34</v>
      </c>
    </row>
    <row r="16" customFormat="false" ht="12.75" hidden="false" customHeight="false" outlineLevel="0" collapsed="false">
      <c r="B16" s="0" t="n">
        <v>-1196.3</v>
      </c>
      <c r="C16" s="0" t="n">
        <v>568.2</v>
      </c>
      <c r="D16" s="0" t="n">
        <v>-14.968</v>
      </c>
      <c r="E16" s="0" t="n">
        <v>0.22078</v>
      </c>
      <c r="F16" s="0" t="n">
        <v>0.06208</v>
      </c>
      <c r="G16" s="0" t="n">
        <v>0.029409</v>
      </c>
      <c r="H16" s="0" t="n">
        <v>-0.05682</v>
      </c>
      <c r="I16" s="0" t="n">
        <v>-0.04722</v>
      </c>
      <c r="J16" s="0" t="n">
        <v>0.6785</v>
      </c>
      <c r="K16" s="0" t="n">
        <v>0.0076</v>
      </c>
      <c r="L16" s="0" t="n">
        <v>0.4639</v>
      </c>
      <c r="M16" s="0" t="n">
        <v>0</v>
      </c>
      <c r="R16" s="0" t="n">
        <v>-1197.28</v>
      </c>
      <c r="S16" s="0" t="n">
        <v>402.59</v>
      </c>
      <c r="T16" s="0" t="n">
        <v>-11.346</v>
      </c>
      <c r="U16" s="0" t="n">
        <v>0.23049</v>
      </c>
      <c r="V16" s="0" t="n">
        <v>0.08213</v>
      </c>
      <c r="W16" s="0" t="n">
        <v>0.023019</v>
      </c>
      <c r="X16" s="0" t="n">
        <v>0.03773</v>
      </c>
      <c r="Y16" s="0" t="n">
        <v>-0.05734</v>
      </c>
      <c r="Z16" s="0" t="n">
        <v>0.6721</v>
      </c>
      <c r="AA16" s="0" t="n">
        <v>0.0137</v>
      </c>
      <c r="AB16" s="0" t="n">
        <v>0.4988</v>
      </c>
      <c r="AC16" s="0" t="n">
        <v>0</v>
      </c>
      <c r="AG16" s="0" t="n">
        <v>-1197.28</v>
      </c>
      <c r="AH16" s="0" t="n">
        <v>402.59</v>
      </c>
      <c r="AI16" s="0" t="n">
        <v>-11.979</v>
      </c>
      <c r="AJ16" s="0" t="n">
        <v>0.23799</v>
      </c>
      <c r="AK16" s="0" t="n">
        <v>0.08066</v>
      </c>
      <c r="AL16" s="0" t="n">
        <v>0.025187</v>
      </c>
      <c r="AM16" s="0" t="n">
        <v>-0.00952</v>
      </c>
      <c r="AN16" s="0" t="n">
        <v>-0.05587</v>
      </c>
      <c r="AO16" s="0" t="n">
        <v>0.6711</v>
      </c>
      <c r="AP16" s="0" t="n">
        <v>0.0138</v>
      </c>
      <c r="AQ16" s="0" t="n">
        <v>0.4848</v>
      </c>
      <c r="AR16" s="0" t="n">
        <v>0</v>
      </c>
      <c r="AU16" s="0" t="n">
        <v>-1197.28</v>
      </c>
      <c r="AV16" s="0" t="n">
        <v>402.59</v>
      </c>
      <c r="AW16" s="0" t="n">
        <v>-12.576</v>
      </c>
      <c r="AX16" s="0" t="n">
        <v>0.24466</v>
      </c>
      <c r="AY16" s="0" t="n">
        <v>0.07935</v>
      </c>
      <c r="AZ16" s="0" t="n">
        <v>0.027287</v>
      </c>
      <c r="BA16" s="0" t="n">
        <v>-0.05791</v>
      </c>
      <c r="BB16" s="0" t="n">
        <v>-0.05401</v>
      </c>
      <c r="BC16" s="0" t="n">
        <v>0.6703</v>
      </c>
      <c r="BD16" s="0" t="n">
        <v>0.0139</v>
      </c>
      <c r="BE16" s="0" t="n">
        <v>0.4708</v>
      </c>
      <c r="BF16" s="0" t="n">
        <v>0</v>
      </c>
    </row>
    <row r="17" customFormat="false" ht="12.75" hidden="false" customHeight="false" outlineLevel="0" collapsed="false">
      <c r="B17" s="0" t="n">
        <v>-1181.62</v>
      </c>
      <c r="C17" s="0" t="n">
        <v>568.2</v>
      </c>
      <c r="D17" s="0" t="n">
        <v>-14.984</v>
      </c>
      <c r="E17" s="0" t="n">
        <v>0.37773</v>
      </c>
      <c r="F17" s="0" t="n">
        <v>0.03257</v>
      </c>
      <c r="G17" s="0" t="n">
        <v>0.050536</v>
      </c>
      <c r="H17" s="0" t="n">
        <v>-0.09465</v>
      </c>
      <c r="I17" s="0" t="n">
        <v>-0.08065</v>
      </c>
      <c r="J17" s="0" t="n">
        <v>0.6476</v>
      </c>
      <c r="K17" s="0" t="n">
        <v>0.0115</v>
      </c>
      <c r="L17" s="0" t="n">
        <v>0.4635</v>
      </c>
      <c r="M17" s="0" t="n">
        <v>0.0012</v>
      </c>
      <c r="R17" s="0" t="n">
        <v>-1186.45</v>
      </c>
      <c r="S17" s="0" t="n">
        <v>405.95</v>
      </c>
      <c r="T17" s="0" t="n">
        <v>-11.146</v>
      </c>
      <c r="U17" s="0" t="n">
        <v>0.3918</v>
      </c>
      <c r="V17" s="0" t="n">
        <v>0.06676</v>
      </c>
      <c r="W17" s="0" t="n">
        <v>0.038538</v>
      </c>
      <c r="X17" s="0" t="n">
        <v>0.05918</v>
      </c>
      <c r="Y17" s="0" t="n">
        <v>-0.09682</v>
      </c>
      <c r="Z17" s="0" t="n">
        <v>0.654</v>
      </c>
      <c r="AA17" s="0" t="n">
        <v>0.0162</v>
      </c>
      <c r="AB17" s="0" t="n">
        <v>0.4971</v>
      </c>
      <c r="AC17" s="0" t="n">
        <v>0.0005</v>
      </c>
      <c r="AG17" s="0" t="n">
        <v>-1186.45</v>
      </c>
      <c r="AH17" s="0" t="n">
        <v>405.95</v>
      </c>
      <c r="AI17" s="0" t="n">
        <v>-11.813</v>
      </c>
      <c r="AJ17" s="0" t="n">
        <v>0.40459</v>
      </c>
      <c r="AK17" s="0" t="n">
        <v>0.0657</v>
      </c>
      <c r="AL17" s="0" t="n">
        <v>0.042333</v>
      </c>
      <c r="AM17" s="0" t="n">
        <v>-0.0176</v>
      </c>
      <c r="AN17" s="0" t="n">
        <v>-0.09447</v>
      </c>
      <c r="AO17" s="0" t="n">
        <v>0.6533</v>
      </c>
      <c r="AP17" s="0" t="n">
        <v>0.0163</v>
      </c>
      <c r="AQ17" s="0" t="n">
        <v>0.4835</v>
      </c>
      <c r="AR17" s="0" t="n">
        <v>0.0005</v>
      </c>
      <c r="AU17" s="0" t="n">
        <v>-1186.45</v>
      </c>
      <c r="AV17" s="0" t="n">
        <v>405.95</v>
      </c>
      <c r="AW17" s="0" t="n">
        <v>-12.445</v>
      </c>
      <c r="AX17" s="0" t="n">
        <v>0.41598</v>
      </c>
      <c r="AY17" s="0" t="n">
        <v>0.06475</v>
      </c>
      <c r="AZ17" s="0" t="n">
        <v>0.04603</v>
      </c>
      <c r="BA17" s="0" t="n">
        <v>-0.09642</v>
      </c>
      <c r="BB17" s="0" t="n">
        <v>-0.09146</v>
      </c>
      <c r="BC17" s="0" t="n">
        <v>0.6527</v>
      </c>
      <c r="BD17" s="0" t="n">
        <v>0.0164</v>
      </c>
      <c r="BE17" s="0" t="n">
        <v>0.4699</v>
      </c>
      <c r="BF17" s="0" t="n">
        <v>0.0005</v>
      </c>
    </row>
    <row r="18" customFormat="false" ht="12.75" hidden="false" customHeight="false" outlineLevel="0" collapsed="false">
      <c r="B18" s="0" t="n">
        <v>-1152.62</v>
      </c>
      <c r="C18" s="0" t="n">
        <v>568.2</v>
      </c>
      <c r="D18" s="0" t="n">
        <v>-14.684</v>
      </c>
      <c r="E18" s="0" t="n">
        <v>0.53618</v>
      </c>
      <c r="F18" s="0" t="n">
        <v>0.02587</v>
      </c>
      <c r="G18" s="0" t="n">
        <v>0.070554</v>
      </c>
      <c r="H18" s="0" t="n">
        <v>-0.13364</v>
      </c>
      <c r="I18" s="0" t="n">
        <v>-0.11352</v>
      </c>
      <c r="J18" s="0" t="n">
        <v>0.6221</v>
      </c>
      <c r="K18" s="0" t="n">
        <v>0.0155</v>
      </c>
      <c r="L18" s="0" t="n">
        <v>0.4617</v>
      </c>
      <c r="M18" s="0" t="n">
        <v>0.0162</v>
      </c>
      <c r="R18" s="0" t="n">
        <v>-1164.92</v>
      </c>
      <c r="S18" s="0" t="n">
        <v>412.62</v>
      </c>
      <c r="T18" s="0" t="n">
        <v>-10.661</v>
      </c>
      <c r="U18" s="0" t="n">
        <v>0.55042</v>
      </c>
      <c r="V18" s="0" t="n">
        <v>0.052</v>
      </c>
      <c r="W18" s="0" t="n">
        <v>0.051957</v>
      </c>
      <c r="X18" s="0" t="n">
        <v>0.07322</v>
      </c>
      <c r="Y18" s="0" t="n">
        <v>-0.13293</v>
      </c>
      <c r="Z18" s="0" t="n">
        <v>0.6443</v>
      </c>
      <c r="AA18" s="0" t="n">
        <v>0.0179</v>
      </c>
      <c r="AB18" s="0" t="n">
        <v>0.4915</v>
      </c>
      <c r="AC18" s="0" t="n">
        <v>0.0065</v>
      </c>
      <c r="AG18" s="0" t="n">
        <v>-1164.92</v>
      </c>
      <c r="AH18" s="0" t="n">
        <v>412.62</v>
      </c>
      <c r="AI18" s="0" t="n">
        <v>-11.353</v>
      </c>
      <c r="AJ18" s="0" t="n">
        <v>0.5684</v>
      </c>
      <c r="AK18" s="0" t="n">
        <v>0.0503</v>
      </c>
      <c r="AL18" s="0" t="n">
        <v>0.057339</v>
      </c>
      <c r="AM18" s="0" t="n">
        <v>-0.02932</v>
      </c>
      <c r="AN18" s="0" t="n">
        <v>-0.13023</v>
      </c>
      <c r="AO18" s="0" t="n">
        <v>0.6434</v>
      </c>
      <c r="AP18" s="0" t="n">
        <v>0.0183</v>
      </c>
      <c r="AQ18" s="0" t="n">
        <v>0.4791</v>
      </c>
      <c r="AR18" s="0" t="n">
        <v>0.0068</v>
      </c>
      <c r="AU18" s="0" t="n">
        <v>-1164.92</v>
      </c>
      <c r="AV18" s="0" t="n">
        <v>412.62</v>
      </c>
      <c r="AW18" s="0" t="n">
        <v>-12.013</v>
      </c>
      <c r="AX18" s="0" t="n">
        <v>0.58444</v>
      </c>
      <c r="AY18" s="0" t="n">
        <v>0.04946</v>
      </c>
      <c r="AZ18" s="0" t="n">
        <v>0.062611</v>
      </c>
      <c r="BA18" s="0" t="n">
        <v>-0.13465</v>
      </c>
      <c r="BB18" s="0" t="n">
        <v>-0.12665</v>
      </c>
      <c r="BC18" s="0" t="n">
        <v>0.6428</v>
      </c>
      <c r="BD18" s="0" t="n">
        <v>0.0187</v>
      </c>
      <c r="BE18" s="0" t="n">
        <v>0.4667</v>
      </c>
      <c r="BF18" s="0" t="n">
        <v>0.007</v>
      </c>
    </row>
    <row r="19" customFormat="false" ht="12.75" hidden="false" customHeight="false" outlineLevel="0" collapsed="false">
      <c r="B19" s="0" t="n">
        <v>-1110</v>
      </c>
      <c r="C19" s="0" t="n">
        <v>568.2</v>
      </c>
      <c r="D19" s="0" t="n">
        <v>-14.08</v>
      </c>
      <c r="E19" s="0" t="n">
        <v>0.68169</v>
      </c>
      <c r="F19" s="0" t="n">
        <v>0.04119</v>
      </c>
      <c r="G19" s="0" t="n">
        <v>0.086209</v>
      </c>
      <c r="H19" s="0" t="n">
        <v>-0.1702</v>
      </c>
      <c r="I19" s="0" t="n">
        <v>-0.14212</v>
      </c>
      <c r="J19" s="0" t="n">
        <v>0.6231</v>
      </c>
      <c r="K19" s="0" t="n">
        <v>0.0162</v>
      </c>
      <c r="L19" s="0" t="n">
        <v>0.4585</v>
      </c>
      <c r="M19" s="0" t="n">
        <v>0.0807</v>
      </c>
      <c r="R19" s="0" t="n">
        <v>-1132.97</v>
      </c>
      <c r="S19" s="0" t="n">
        <v>422.53</v>
      </c>
      <c r="T19" s="0" t="n">
        <v>-10.026</v>
      </c>
      <c r="U19" s="0" t="n">
        <v>0.69117</v>
      </c>
      <c r="V19" s="0" t="n">
        <v>0.04334</v>
      </c>
      <c r="W19" s="0" t="n">
        <v>0.061521</v>
      </c>
      <c r="X19" s="0" t="n">
        <v>0.07541</v>
      </c>
      <c r="Y19" s="0" t="n">
        <v>-0.16098</v>
      </c>
      <c r="Z19" s="0" t="n">
        <v>0.6372</v>
      </c>
      <c r="AA19" s="0" t="n">
        <v>0.0214</v>
      </c>
      <c r="AB19" s="0" t="n">
        <v>0.4829</v>
      </c>
      <c r="AC19" s="0" t="n">
        <v>0.0333</v>
      </c>
      <c r="AG19" s="0" t="n">
        <v>-1132.97</v>
      </c>
      <c r="AH19" s="0" t="n">
        <v>422.53</v>
      </c>
      <c r="AI19" s="0" t="n">
        <v>-10.718</v>
      </c>
      <c r="AJ19" s="0" t="n">
        <v>0.71351</v>
      </c>
      <c r="AK19" s="0" t="n">
        <v>0.04212</v>
      </c>
      <c r="AL19" s="0" t="n">
        <v>0.068113</v>
      </c>
      <c r="AM19" s="0" t="n">
        <v>-0.04529</v>
      </c>
      <c r="AN19" s="0" t="n">
        <v>-0.15864</v>
      </c>
      <c r="AO19" s="0" t="n">
        <v>0.6363</v>
      </c>
      <c r="AP19" s="0" t="n">
        <v>0.022</v>
      </c>
      <c r="AQ19" s="0" t="n">
        <v>0.4723</v>
      </c>
      <c r="AR19" s="0" t="n">
        <v>0.0344</v>
      </c>
      <c r="AU19" s="0" t="n">
        <v>-1132.97</v>
      </c>
      <c r="AV19" s="0" t="n">
        <v>422.53</v>
      </c>
      <c r="AW19" s="0" t="n">
        <v>-11.38</v>
      </c>
      <c r="AX19" s="0" t="n">
        <v>0.73342</v>
      </c>
      <c r="AY19" s="0" t="n">
        <v>0.04098</v>
      </c>
      <c r="AZ19" s="0" t="n">
        <v>0.074583</v>
      </c>
      <c r="BA19" s="0" t="n">
        <v>-0.1692</v>
      </c>
      <c r="BB19" s="0" t="n">
        <v>-0.15526</v>
      </c>
      <c r="BC19" s="0" t="n">
        <v>0.6355</v>
      </c>
      <c r="BD19" s="0" t="n">
        <v>0.0227</v>
      </c>
      <c r="BE19" s="0" t="n">
        <v>0.4617</v>
      </c>
      <c r="BF19" s="0" t="n">
        <v>0.0353</v>
      </c>
    </row>
    <row r="20" customFormat="false" ht="12.75" hidden="false" customHeight="false" outlineLevel="0" collapsed="false">
      <c r="B20" s="0" t="n">
        <v>-1054.83</v>
      </c>
      <c r="C20" s="0" t="n">
        <v>568.2</v>
      </c>
      <c r="D20" s="0" t="n">
        <v>-13.282</v>
      </c>
      <c r="E20" s="0" t="n">
        <v>0.81008</v>
      </c>
      <c r="F20" s="0" t="n">
        <v>0.03377</v>
      </c>
      <c r="G20" s="0" t="n">
        <v>0.096744</v>
      </c>
      <c r="H20" s="0" t="n">
        <v>-0.20173</v>
      </c>
      <c r="I20" s="0" t="n">
        <v>-0.1655</v>
      </c>
      <c r="J20" s="0" t="n">
        <v>0.6191</v>
      </c>
      <c r="K20" s="0" t="n">
        <v>0.0196</v>
      </c>
      <c r="L20" s="0" t="n">
        <v>0.4543</v>
      </c>
      <c r="M20" s="0" t="n">
        <v>0.26</v>
      </c>
      <c r="R20" s="0" t="n">
        <v>-1091</v>
      </c>
      <c r="S20" s="0" t="n">
        <v>435.54</v>
      </c>
      <c r="T20" s="0" t="n">
        <v>-9.381</v>
      </c>
      <c r="U20" s="0" t="n">
        <v>0.81076</v>
      </c>
      <c r="V20" s="0" t="n">
        <v>0.0355</v>
      </c>
      <c r="W20" s="0" t="n">
        <v>0.067668</v>
      </c>
      <c r="X20" s="0" t="n">
        <v>0.06473</v>
      </c>
      <c r="Y20" s="0" t="n">
        <v>-0.1811</v>
      </c>
      <c r="Z20" s="0" t="n">
        <v>0.6308</v>
      </c>
      <c r="AA20" s="0" t="n">
        <v>0.0246</v>
      </c>
      <c r="AB20" s="0" t="n">
        <v>0.4734</v>
      </c>
      <c r="AC20" s="0" t="n">
        <v>0.1098</v>
      </c>
      <c r="AG20" s="0" t="n">
        <v>-1091</v>
      </c>
      <c r="AH20" s="0" t="n">
        <v>435.54</v>
      </c>
      <c r="AI20" s="0" t="n">
        <v>-10.05</v>
      </c>
      <c r="AJ20" s="0" t="n">
        <v>0.83627</v>
      </c>
      <c r="AK20" s="0" t="n">
        <v>0.03401</v>
      </c>
      <c r="AL20" s="0" t="n">
        <v>0.074985</v>
      </c>
      <c r="AM20" s="0" t="n">
        <v>-0.06552</v>
      </c>
      <c r="AN20" s="0" t="n">
        <v>-0.17958</v>
      </c>
      <c r="AO20" s="0" t="n">
        <v>0.6299</v>
      </c>
      <c r="AP20" s="0" t="n">
        <v>0.0255</v>
      </c>
      <c r="AQ20" s="0" t="n">
        <v>0.4647</v>
      </c>
      <c r="AR20" s="0" t="n">
        <v>0.1134</v>
      </c>
      <c r="AU20" s="0" t="n">
        <v>-1091</v>
      </c>
      <c r="AV20" s="0" t="n">
        <v>435.54</v>
      </c>
      <c r="AW20" s="0" t="n">
        <v>-10.688</v>
      </c>
      <c r="AX20" s="0" t="n">
        <v>0.85889</v>
      </c>
      <c r="AY20" s="0" t="n">
        <v>0.03268</v>
      </c>
      <c r="AZ20" s="0" t="n">
        <v>0.082141</v>
      </c>
      <c r="BA20" s="0" t="n">
        <v>-0.19895</v>
      </c>
      <c r="BB20" s="0" t="n">
        <v>-0.17693</v>
      </c>
      <c r="BC20" s="0" t="n">
        <v>0.629</v>
      </c>
      <c r="BD20" s="0" t="n">
        <v>0.0262</v>
      </c>
      <c r="BE20" s="0" t="n">
        <v>0.456</v>
      </c>
      <c r="BF20" s="0" t="n">
        <v>0.1165</v>
      </c>
    </row>
    <row r="21" customFormat="false" ht="12.75" hidden="false" customHeight="false" outlineLevel="0" collapsed="false">
      <c r="B21" s="0" t="n">
        <v>-988.47</v>
      </c>
      <c r="C21" s="0" t="n">
        <v>568.2</v>
      </c>
      <c r="D21" s="0" t="n">
        <v>-12.402</v>
      </c>
      <c r="E21" s="0" t="n">
        <v>0.92004</v>
      </c>
      <c r="F21" s="0" t="n">
        <v>0.01757</v>
      </c>
      <c r="G21" s="0" t="n">
        <v>0.102639</v>
      </c>
      <c r="H21" s="0" t="n">
        <v>-0.22838</v>
      </c>
      <c r="I21" s="0" t="n">
        <v>-0.18375</v>
      </c>
      <c r="J21" s="0" t="n">
        <v>0.6049</v>
      </c>
      <c r="K21" s="0" t="n">
        <v>0.0251</v>
      </c>
      <c r="L21" s="0" t="n">
        <v>0.4497</v>
      </c>
      <c r="M21" s="0" t="n">
        <v>0.646</v>
      </c>
      <c r="R21" s="0" t="n">
        <v>-1039.53</v>
      </c>
      <c r="S21" s="0" t="n">
        <v>451.49</v>
      </c>
      <c r="T21" s="0" t="n">
        <v>-8.82</v>
      </c>
      <c r="U21" s="0" t="n">
        <v>0.90922</v>
      </c>
      <c r="V21" s="0" t="n">
        <v>0.02991</v>
      </c>
      <c r="W21" s="0" t="n">
        <v>0.07147</v>
      </c>
      <c r="X21" s="0" t="n">
        <v>0.04229</v>
      </c>
      <c r="Y21" s="0" t="n">
        <v>-0.19483</v>
      </c>
      <c r="Z21" s="0" t="n">
        <v>0.6254</v>
      </c>
      <c r="AA21" s="0" t="n">
        <v>0.0293</v>
      </c>
      <c r="AB21" s="0" t="n">
        <v>0.4643</v>
      </c>
      <c r="AC21" s="0" t="n">
        <v>0.2812</v>
      </c>
      <c r="AG21" s="0" t="n">
        <v>-1039.53</v>
      </c>
      <c r="AH21" s="0" t="n">
        <v>451.49</v>
      </c>
      <c r="AI21" s="0" t="n">
        <v>-9.45</v>
      </c>
      <c r="AJ21" s="0" t="n">
        <v>0.93654</v>
      </c>
      <c r="AK21" s="0" t="n">
        <v>0.02852</v>
      </c>
      <c r="AL21" s="0" t="n">
        <v>0.079064</v>
      </c>
      <c r="AM21" s="0" t="n">
        <v>-0.0894</v>
      </c>
      <c r="AN21" s="0" t="n">
        <v>-0.19428</v>
      </c>
      <c r="AO21" s="0" t="n">
        <v>0.6243</v>
      </c>
      <c r="AP21" s="0" t="n">
        <v>0.0313</v>
      </c>
      <c r="AQ21" s="0" t="n">
        <v>0.4574</v>
      </c>
      <c r="AR21" s="0" t="n">
        <v>0.2903</v>
      </c>
      <c r="AU21" s="0" t="n">
        <v>-1039.53</v>
      </c>
      <c r="AV21" s="0" t="n">
        <v>451.49</v>
      </c>
      <c r="AW21" s="0" t="n">
        <v>-10.045</v>
      </c>
      <c r="AX21" s="0" t="n">
        <v>0.96055</v>
      </c>
      <c r="AY21" s="0" t="n">
        <v>0.0273</v>
      </c>
      <c r="AZ21" s="0" t="n">
        <v>0.086415</v>
      </c>
      <c r="BA21" s="0" t="n">
        <v>-0.22388</v>
      </c>
      <c r="BB21" s="0" t="n">
        <v>-0.19256</v>
      </c>
      <c r="BC21" s="0" t="n">
        <v>0.6234</v>
      </c>
      <c r="BD21" s="0" t="n">
        <v>0.0331</v>
      </c>
      <c r="BE21" s="0" t="n">
        <v>0.4505</v>
      </c>
      <c r="BF21" s="0" t="n">
        <v>0.2983</v>
      </c>
    </row>
    <row r="22" customFormat="false" ht="12.75" hidden="false" customHeight="false" outlineLevel="0" collapsed="false">
      <c r="B22" s="0" t="n">
        <v>-912.53</v>
      </c>
      <c r="C22" s="0" t="n">
        <v>568.2</v>
      </c>
      <c r="D22" s="0" t="n">
        <v>-11.535</v>
      </c>
      <c r="E22" s="0" t="n">
        <v>1.01202</v>
      </c>
      <c r="F22" s="0" t="n">
        <v>0.00401</v>
      </c>
      <c r="G22" s="0" t="n">
        <v>0.105016</v>
      </c>
      <c r="H22" s="0" t="n">
        <v>-0.25068</v>
      </c>
      <c r="I22" s="0" t="n">
        <v>-0.19754</v>
      </c>
      <c r="J22" s="0" t="n">
        <v>0.5882</v>
      </c>
      <c r="K22" s="0" t="n">
        <v>0.0426</v>
      </c>
      <c r="L22" s="0" t="n">
        <v>0.4452</v>
      </c>
      <c r="M22" s="0" t="n">
        <v>1.3466</v>
      </c>
      <c r="R22" s="0" t="n">
        <v>-979.22</v>
      </c>
      <c r="S22" s="0" t="n">
        <v>470.19</v>
      </c>
      <c r="T22" s="0" t="n">
        <v>-8.393</v>
      </c>
      <c r="U22" s="0" t="n">
        <v>0.98825</v>
      </c>
      <c r="V22" s="0" t="n">
        <v>0.02543</v>
      </c>
      <c r="W22" s="0" t="n">
        <v>0.074029</v>
      </c>
      <c r="X22" s="0" t="n">
        <v>0.01034</v>
      </c>
      <c r="Y22" s="0" t="n">
        <v>-0.20393</v>
      </c>
      <c r="Z22" s="0" t="n">
        <v>0.6206</v>
      </c>
      <c r="AA22" s="0" t="n">
        <v>0.0341</v>
      </c>
      <c r="AB22" s="0" t="n">
        <v>0.4564</v>
      </c>
      <c r="AC22" s="0" t="n">
        <v>0.6086</v>
      </c>
      <c r="AG22" s="0" t="n">
        <v>-979.22</v>
      </c>
      <c r="AH22" s="0" t="n">
        <v>470.19</v>
      </c>
      <c r="AI22" s="0" t="n">
        <v>-8.975</v>
      </c>
      <c r="AJ22" s="0" t="n">
        <v>1.01602</v>
      </c>
      <c r="AK22" s="0" t="n">
        <v>0.02391</v>
      </c>
      <c r="AL22" s="0" t="n">
        <v>0.081558</v>
      </c>
      <c r="AM22" s="0" t="n">
        <v>-0.11588</v>
      </c>
      <c r="AN22" s="0" t="n">
        <v>-0.20427</v>
      </c>
      <c r="AO22" s="0" t="n">
        <v>0.6195</v>
      </c>
      <c r="AP22" s="0" t="n">
        <v>0.0358</v>
      </c>
      <c r="AQ22" s="0" t="n">
        <v>0.451</v>
      </c>
      <c r="AR22" s="0" t="n">
        <v>0.6279</v>
      </c>
      <c r="AU22" s="0" t="n">
        <v>-979.22</v>
      </c>
      <c r="AV22" s="0" t="n">
        <v>470.19</v>
      </c>
      <c r="AW22" s="0" t="n">
        <v>-9.518</v>
      </c>
      <c r="AX22" s="0" t="n">
        <v>1.04013</v>
      </c>
      <c r="AY22" s="0" t="n">
        <v>0.02277</v>
      </c>
      <c r="AZ22" s="0" t="n">
        <v>0.088722</v>
      </c>
      <c r="BA22" s="0" t="n">
        <v>-0.24417</v>
      </c>
      <c r="BB22" s="0" t="n">
        <v>-0.20346</v>
      </c>
      <c r="BC22" s="0" t="n">
        <v>0.6183</v>
      </c>
      <c r="BD22" s="0" t="n">
        <v>0.0351</v>
      </c>
      <c r="BE22" s="0" t="n">
        <v>0.4456</v>
      </c>
      <c r="BF22" s="0" t="n">
        <v>0.645</v>
      </c>
    </row>
    <row r="23" customFormat="false" ht="12.75" hidden="false" customHeight="false" outlineLevel="0" collapsed="false">
      <c r="B23" s="0" t="n">
        <v>-828.9</v>
      </c>
      <c r="C23" s="0" t="n">
        <v>568.2</v>
      </c>
      <c r="D23" s="0" t="n">
        <v>-10.745</v>
      </c>
      <c r="E23" s="0" t="n">
        <v>1.08751</v>
      </c>
      <c r="F23" s="0" t="n">
        <v>0.00355</v>
      </c>
      <c r="G23" s="0" t="n">
        <v>0.105099</v>
      </c>
      <c r="H23" s="0" t="n">
        <v>-0.26936</v>
      </c>
      <c r="I23" s="0" t="n">
        <v>-0.20776</v>
      </c>
      <c r="J23" s="0" t="n">
        <v>0.5801</v>
      </c>
      <c r="K23" s="0" t="n">
        <v>0.2055</v>
      </c>
      <c r="L23" s="0" t="n">
        <v>0.441</v>
      </c>
      <c r="M23" s="0" t="n">
        <v>2.4699</v>
      </c>
      <c r="R23" s="0" t="n">
        <v>-910.81</v>
      </c>
      <c r="S23" s="0" t="n">
        <v>491.39</v>
      </c>
      <c r="T23" s="0" t="n">
        <v>-8.122</v>
      </c>
      <c r="U23" s="0" t="n">
        <v>1.05031</v>
      </c>
      <c r="V23" s="0" t="n">
        <v>0.02164</v>
      </c>
      <c r="W23" s="0" t="n">
        <v>0.076234</v>
      </c>
      <c r="X23" s="0" t="n">
        <v>-0.0284</v>
      </c>
      <c r="Y23" s="0" t="n">
        <v>-0.20982</v>
      </c>
      <c r="Z23" s="0" t="n">
        <v>0.616</v>
      </c>
      <c r="AA23" s="0" t="n">
        <v>0.0335</v>
      </c>
      <c r="AB23" s="0" t="n">
        <v>0.4498</v>
      </c>
      <c r="AC23" s="0" t="n">
        <v>1.1669</v>
      </c>
      <c r="AG23" s="0" t="n">
        <v>-910.81</v>
      </c>
      <c r="AH23" s="0" t="n">
        <v>491.39</v>
      </c>
      <c r="AI23" s="0" t="n">
        <v>-8.653</v>
      </c>
      <c r="AJ23" s="0" t="n">
        <v>1.07728</v>
      </c>
      <c r="AK23" s="0" t="n">
        <v>0.02049</v>
      </c>
      <c r="AL23" s="0" t="n">
        <v>0.083448</v>
      </c>
      <c r="AM23" s="0" t="n">
        <v>-0.14374</v>
      </c>
      <c r="AN23" s="0" t="n">
        <v>-0.21088</v>
      </c>
      <c r="AO23" s="0" t="n">
        <v>0.6146</v>
      </c>
      <c r="AP23" s="0" t="n">
        <v>0.0325</v>
      </c>
      <c r="AQ23" s="0" t="n">
        <v>0.4457</v>
      </c>
      <c r="AR23" s="0" t="n">
        <v>1.2031</v>
      </c>
      <c r="AU23" s="0" t="n">
        <v>-910.81</v>
      </c>
      <c r="AV23" s="0" t="n">
        <v>491.39</v>
      </c>
      <c r="AW23" s="0" t="n">
        <v>-9.138</v>
      </c>
      <c r="AX23" s="0" t="n">
        <v>1.10027</v>
      </c>
      <c r="AY23" s="0" t="n">
        <v>0.01951</v>
      </c>
      <c r="AZ23" s="0" t="n">
        <v>0.090155</v>
      </c>
      <c r="BA23" s="0" t="n">
        <v>-0.2603</v>
      </c>
      <c r="BB23" s="0" t="n">
        <v>-0.21085</v>
      </c>
      <c r="BC23" s="0" t="n">
        <v>0.6135</v>
      </c>
      <c r="BD23" s="0" t="n">
        <v>0.0316</v>
      </c>
      <c r="BE23" s="0" t="n">
        <v>0.4416</v>
      </c>
      <c r="BF23" s="0" t="n">
        <v>1.2351</v>
      </c>
    </row>
    <row r="24" customFormat="false" ht="12.75" hidden="false" customHeight="false" outlineLevel="0" collapsed="false">
      <c r="B24" s="0" t="n">
        <v>-739.63</v>
      </c>
      <c r="C24" s="0" t="n">
        <v>568.2</v>
      </c>
      <c r="D24" s="0" t="n">
        <v>-10.06</v>
      </c>
      <c r="E24" s="0" t="n">
        <v>1.14841</v>
      </c>
      <c r="F24" s="0" t="n">
        <v>0.00408</v>
      </c>
      <c r="G24" s="0" t="n">
        <v>0.103898</v>
      </c>
      <c r="H24" s="0" t="n">
        <v>-0.28445</v>
      </c>
      <c r="I24" s="0" t="n">
        <v>-0.21527</v>
      </c>
      <c r="J24" s="0" t="n">
        <v>0.5764</v>
      </c>
      <c r="K24" s="0" t="n">
        <v>0.3528</v>
      </c>
      <c r="L24" s="0" t="n">
        <v>0.4374</v>
      </c>
      <c r="M24" s="0" t="n">
        <v>4.1061</v>
      </c>
      <c r="R24" s="0" t="n">
        <v>-835.18</v>
      </c>
      <c r="S24" s="0" t="n">
        <v>514.83</v>
      </c>
      <c r="T24" s="0" t="n">
        <v>-8.015</v>
      </c>
      <c r="U24" s="0" t="n">
        <v>1.098</v>
      </c>
      <c r="V24" s="0" t="n">
        <v>0.0197</v>
      </c>
      <c r="W24" s="0" t="n">
        <v>0.078737</v>
      </c>
      <c r="X24" s="0" t="n">
        <v>-0.07123</v>
      </c>
      <c r="Y24" s="0" t="n">
        <v>-0.21349</v>
      </c>
      <c r="Z24" s="0" t="n">
        <v>0.6114</v>
      </c>
      <c r="AA24" s="0" t="n">
        <v>0.048</v>
      </c>
      <c r="AB24" s="0" t="n">
        <v>0.4444</v>
      </c>
      <c r="AC24" s="0" t="n">
        <v>2.0412</v>
      </c>
      <c r="AG24" s="0" t="n">
        <v>-835.18</v>
      </c>
      <c r="AH24" s="0" t="n">
        <v>514.83</v>
      </c>
      <c r="AI24" s="0" t="n">
        <v>-8.491</v>
      </c>
      <c r="AJ24" s="0" t="n">
        <v>1.12302</v>
      </c>
      <c r="AK24" s="0" t="n">
        <v>0.01895</v>
      </c>
      <c r="AL24" s="0" t="n">
        <v>0.085432</v>
      </c>
      <c r="AM24" s="0" t="n">
        <v>-0.17186</v>
      </c>
      <c r="AN24" s="0" t="n">
        <v>-0.21507</v>
      </c>
      <c r="AO24" s="0" t="n">
        <v>0.6102</v>
      </c>
      <c r="AP24" s="0" t="n">
        <v>0.0533</v>
      </c>
      <c r="AQ24" s="0" t="n">
        <v>0.4415</v>
      </c>
      <c r="AR24" s="0" t="n">
        <v>2.1026</v>
      </c>
      <c r="AU24" s="0" t="n">
        <v>-835.18</v>
      </c>
      <c r="AV24" s="0" t="n">
        <v>514.83</v>
      </c>
      <c r="AW24" s="0" t="n">
        <v>-8.914</v>
      </c>
      <c r="AX24" s="0" t="n">
        <v>1.14387</v>
      </c>
      <c r="AY24" s="0" t="n">
        <v>0.01832</v>
      </c>
      <c r="AZ24" s="0" t="n">
        <v>0.091474</v>
      </c>
      <c r="BA24" s="0" t="n">
        <v>-0.27282</v>
      </c>
      <c r="BB24" s="0" t="n">
        <v>-0.21566</v>
      </c>
      <c r="BC24" s="0" t="n">
        <v>0.6091</v>
      </c>
      <c r="BD24" s="0" t="n">
        <v>0.0578</v>
      </c>
      <c r="BE24" s="0" t="n">
        <v>0.4385</v>
      </c>
      <c r="BF24" s="0" t="n">
        <v>2.1566</v>
      </c>
    </row>
    <row r="25" customFormat="false" ht="12.75" hidden="false" customHeight="false" outlineLevel="0" collapsed="false">
      <c r="B25" s="0" t="n">
        <v>-646.93</v>
      </c>
      <c r="C25" s="0" t="n">
        <v>568.2</v>
      </c>
      <c r="D25" s="0" t="n">
        <v>-9.492</v>
      </c>
      <c r="E25" s="0" t="n">
        <v>1.19669</v>
      </c>
      <c r="F25" s="0" t="n">
        <v>0.00504</v>
      </c>
      <c r="G25" s="0" t="n">
        <v>0.102133</v>
      </c>
      <c r="H25" s="0" t="n">
        <v>-0.29644</v>
      </c>
      <c r="I25" s="0" t="n">
        <v>-0.22075</v>
      </c>
      <c r="J25" s="0" t="n">
        <v>0.5763</v>
      </c>
      <c r="K25" s="0" t="n">
        <v>0.4051</v>
      </c>
      <c r="L25" s="0" t="n">
        <v>0.4345</v>
      </c>
      <c r="M25" s="0" t="n">
        <v>6.31</v>
      </c>
      <c r="R25" s="0" t="n">
        <v>-753.27</v>
      </c>
      <c r="S25" s="0" t="n">
        <v>540.22</v>
      </c>
      <c r="T25" s="0" t="n">
        <v>-8.079</v>
      </c>
      <c r="U25" s="0" t="n">
        <v>1.13375</v>
      </c>
      <c r="V25" s="0" t="n">
        <v>0.01011</v>
      </c>
      <c r="W25" s="0" t="n">
        <v>0.082042</v>
      </c>
      <c r="X25" s="0" t="n">
        <v>-0.11567</v>
      </c>
      <c r="Y25" s="0" t="n">
        <v>-0.21551</v>
      </c>
      <c r="Z25" s="0" t="n">
        <v>0.5908</v>
      </c>
      <c r="AA25" s="0" t="n">
        <v>0.2226</v>
      </c>
      <c r="AB25" s="0" t="n">
        <v>0.4401</v>
      </c>
      <c r="AC25" s="0" t="n">
        <v>3.3215</v>
      </c>
      <c r="AG25" s="0" t="n">
        <v>-753.27</v>
      </c>
      <c r="AH25" s="0" t="n">
        <v>540.22</v>
      </c>
      <c r="AI25" s="0" t="n">
        <v>-8.49</v>
      </c>
      <c r="AJ25" s="0" t="n">
        <v>1.15582</v>
      </c>
      <c r="AK25" s="0" t="n">
        <v>0.01012</v>
      </c>
      <c r="AL25" s="0" t="n">
        <v>0.087994</v>
      </c>
      <c r="AM25" s="0" t="n">
        <v>-0.19901</v>
      </c>
      <c r="AN25" s="0" t="n">
        <v>-0.21746</v>
      </c>
      <c r="AO25" s="0" t="n">
        <v>0.5903</v>
      </c>
      <c r="AP25" s="0" t="n">
        <v>0.2383</v>
      </c>
      <c r="AQ25" s="0" t="n">
        <v>0.4381</v>
      </c>
      <c r="AR25" s="0" t="n">
        <v>3.4178</v>
      </c>
      <c r="AU25" s="0" t="n">
        <v>-753.27</v>
      </c>
      <c r="AV25" s="0" t="n">
        <v>540.22</v>
      </c>
      <c r="AW25" s="0" t="n">
        <v>-8.844</v>
      </c>
      <c r="AX25" s="0" t="n">
        <v>1.17364</v>
      </c>
      <c r="AY25" s="0" t="n">
        <v>0.01016</v>
      </c>
      <c r="AZ25" s="0" t="n">
        <v>0.093164</v>
      </c>
      <c r="BA25" s="0" t="n">
        <v>-0.28192</v>
      </c>
      <c r="BB25" s="0" t="n">
        <v>-0.21854</v>
      </c>
      <c r="BC25" s="0" t="n">
        <v>0.5898</v>
      </c>
      <c r="BD25" s="0" t="n">
        <v>0.2486</v>
      </c>
      <c r="BE25" s="0" t="n">
        <v>0.4362</v>
      </c>
      <c r="BF25" s="0" t="n">
        <v>3.502</v>
      </c>
    </row>
    <row r="26" customFormat="false" ht="12.75" hidden="false" customHeight="false" outlineLevel="0" collapsed="false">
      <c r="B26" s="0" t="n">
        <v>-553.07</v>
      </c>
      <c r="C26" s="0" t="n">
        <v>568.2</v>
      </c>
      <c r="D26" s="0" t="n">
        <v>-9.036</v>
      </c>
      <c r="E26" s="0" t="n">
        <v>1.23421</v>
      </c>
      <c r="F26" s="0" t="n">
        <v>0.00578</v>
      </c>
      <c r="G26" s="0" t="n">
        <v>0.100261</v>
      </c>
      <c r="H26" s="0" t="n">
        <v>-0.30575</v>
      </c>
      <c r="I26" s="0" t="n">
        <v>-0.22475</v>
      </c>
      <c r="J26" s="0" t="n">
        <v>0.5763</v>
      </c>
      <c r="K26" s="0" t="n">
        <v>0.4457</v>
      </c>
      <c r="L26" s="0" t="n">
        <v>0.4321</v>
      </c>
      <c r="M26" s="0" t="n">
        <v>9.0872</v>
      </c>
      <c r="R26" s="0" t="n">
        <v>-666.11</v>
      </c>
      <c r="S26" s="0" t="n">
        <v>567.24</v>
      </c>
      <c r="T26" s="0" t="n">
        <v>-8.329</v>
      </c>
      <c r="U26" s="0" t="n">
        <v>1.15965</v>
      </c>
      <c r="V26" s="0" t="n">
        <v>0.00314</v>
      </c>
      <c r="W26" s="0" t="n">
        <v>0.086619</v>
      </c>
      <c r="X26" s="0" t="n">
        <v>-0.15988</v>
      </c>
      <c r="Y26" s="0" t="n">
        <v>-0.21607</v>
      </c>
      <c r="Z26" s="0" t="n">
        <v>0.5741</v>
      </c>
      <c r="AA26" s="0" t="n">
        <v>0.3925</v>
      </c>
      <c r="AB26" s="0" t="n">
        <v>0.4363</v>
      </c>
      <c r="AC26" s="0" t="n">
        <v>5.0962</v>
      </c>
      <c r="AG26" s="0" t="n">
        <v>-666.11</v>
      </c>
      <c r="AH26" s="0" t="n">
        <v>567.24</v>
      </c>
      <c r="AI26" s="0" t="n">
        <v>-8.657</v>
      </c>
      <c r="AJ26" s="0" t="n">
        <v>1.17786</v>
      </c>
      <c r="AK26" s="0" t="n">
        <v>0.00358</v>
      </c>
      <c r="AL26" s="0" t="n">
        <v>0.091515</v>
      </c>
      <c r="AM26" s="0" t="n">
        <v>-0.2246</v>
      </c>
      <c r="AN26" s="0" t="n">
        <v>-0.21833</v>
      </c>
      <c r="AO26" s="0" t="n">
        <v>0.5742</v>
      </c>
      <c r="AP26" s="0" t="n">
        <v>0.4138</v>
      </c>
      <c r="AQ26" s="0" t="n">
        <v>0.4354</v>
      </c>
      <c r="AR26" s="0" t="n">
        <v>5.2377</v>
      </c>
      <c r="AU26" s="0" t="n">
        <v>-666.11</v>
      </c>
      <c r="AV26" s="0" t="n">
        <v>567.24</v>
      </c>
      <c r="AW26" s="0" t="n">
        <v>-8.926</v>
      </c>
      <c r="AX26" s="0" t="n">
        <v>1.19191</v>
      </c>
      <c r="AY26" s="0" t="n">
        <v>0.00392</v>
      </c>
      <c r="AZ26" s="0" t="n">
        <v>0.09555</v>
      </c>
      <c r="BA26" s="0" t="n">
        <v>-0.28834</v>
      </c>
      <c r="BB26" s="0" t="n">
        <v>-0.21985</v>
      </c>
      <c r="BC26" s="0" t="n">
        <v>0.5742</v>
      </c>
      <c r="BD26" s="0" t="n">
        <v>0.4302</v>
      </c>
      <c r="BE26" s="0" t="n">
        <v>0.4345</v>
      </c>
      <c r="BF26" s="0" t="n">
        <v>5.3605</v>
      </c>
    </row>
    <row r="27" customFormat="false" ht="12.75" hidden="false" customHeight="false" outlineLevel="0" collapsed="false">
      <c r="B27" s="0" t="n">
        <v>-460.36</v>
      </c>
      <c r="C27" s="0" t="n">
        <v>568.2</v>
      </c>
      <c r="D27" s="0" t="n">
        <v>-8.682</v>
      </c>
      <c r="E27" s="0" t="n">
        <v>1.26265</v>
      </c>
      <c r="F27" s="0" t="n">
        <v>0.00635</v>
      </c>
      <c r="G27" s="0" t="n">
        <v>0.098548</v>
      </c>
      <c r="H27" s="0" t="n">
        <v>-0.31281</v>
      </c>
      <c r="I27" s="0" t="n">
        <v>-0.22762</v>
      </c>
      <c r="J27" s="0" t="n">
        <v>0.5762</v>
      </c>
      <c r="K27" s="0" t="n">
        <v>0.4765</v>
      </c>
      <c r="L27" s="0" t="n">
        <v>0.4303</v>
      </c>
      <c r="M27" s="0" t="n">
        <v>12.3863</v>
      </c>
      <c r="R27" s="0" t="n">
        <v>-574.8</v>
      </c>
      <c r="S27" s="0" t="n">
        <v>595.54</v>
      </c>
      <c r="T27" s="0" t="n">
        <v>-8.797</v>
      </c>
      <c r="U27" s="0" t="n">
        <v>1.17719</v>
      </c>
      <c r="V27" s="0" t="n">
        <v>0.01403</v>
      </c>
      <c r="W27" s="0" t="n">
        <v>0.093007</v>
      </c>
      <c r="X27" s="0" t="n">
        <v>-0.20275</v>
      </c>
      <c r="Y27" s="0" t="n">
        <v>-0.21495</v>
      </c>
      <c r="Z27" s="0" t="n">
        <v>0.6004</v>
      </c>
      <c r="AA27" s="0" t="n">
        <v>0.0325</v>
      </c>
      <c r="AB27" s="0" t="n">
        <v>0.4326</v>
      </c>
      <c r="AC27" s="0" t="n">
        <v>7.4454</v>
      </c>
      <c r="AG27" s="0" t="n">
        <v>-574.8</v>
      </c>
      <c r="AH27" s="0" t="n">
        <v>595.54</v>
      </c>
      <c r="AI27" s="0" t="n">
        <v>-9.009</v>
      </c>
      <c r="AJ27" s="0" t="n">
        <v>1.19078</v>
      </c>
      <c r="AK27" s="0" t="n">
        <v>0.01405</v>
      </c>
      <c r="AL27" s="0" t="n">
        <v>0.096384</v>
      </c>
      <c r="AM27" s="0" t="n">
        <v>-0.24848</v>
      </c>
      <c r="AN27" s="0" t="n">
        <v>-0.2176</v>
      </c>
      <c r="AO27" s="0" t="n">
        <v>0.5998</v>
      </c>
      <c r="AP27" s="0" t="n">
        <v>0.0352</v>
      </c>
      <c r="AQ27" s="0" t="n">
        <v>0.4327</v>
      </c>
      <c r="AR27" s="0" t="n">
        <v>7.642</v>
      </c>
      <c r="AU27" s="0" t="n">
        <v>-574.8</v>
      </c>
      <c r="AV27" s="0" t="n">
        <v>595.54</v>
      </c>
      <c r="AW27" s="0" t="n">
        <v>-9.167</v>
      </c>
      <c r="AX27" s="0" t="n">
        <v>1.20049</v>
      </c>
      <c r="AY27" s="0" t="n">
        <v>0.01406</v>
      </c>
      <c r="AZ27" s="0" t="n">
        <v>0.098902</v>
      </c>
      <c r="BA27" s="0" t="n">
        <v>-0.29292</v>
      </c>
      <c r="BB27" s="0" t="n">
        <v>-0.21968</v>
      </c>
      <c r="BC27" s="0" t="n">
        <v>0.5994</v>
      </c>
      <c r="BD27" s="0" t="n">
        <v>0.0372</v>
      </c>
      <c r="BE27" s="0" t="n">
        <v>0.433</v>
      </c>
      <c r="BF27" s="0" t="n">
        <v>7.8112</v>
      </c>
    </row>
    <row r="28" customFormat="false" ht="12.75" hidden="false" customHeight="false" outlineLevel="0" collapsed="false">
      <c r="B28" s="0" t="n">
        <v>-371.1</v>
      </c>
      <c r="C28" s="0" t="n">
        <v>568.2</v>
      </c>
      <c r="D28" s="0" t="n">
        <v>-8.418</v>
      </c>
      <c r="E28" s="0" t="n">
        <v>1.28354</v>
      </c>
      <c r="F28" s="0" t="n">
        <v>0.00681</v>
      </c>
      <c r="G28" s="0" t="n">
        <v>0.097129</v>
      </c>
      <c r="H28" s="0" t="n">
        <v>-0.318</v>
      </c>
      <c r="I28" s="0" t="n">
        <v>-0.22965</v>
      </c>
      <c r="J28" s="0" t="n">
        <v>0.5762</v>
      </c>
      <c r="K28" s="0" t="n">
        <v>0.5051</v>
      </c>
      <c r="L28" s="0" t="n">
        <v>0.4289</v>
      </c>
      <c r="M28" s="0" t="n">
        <v>16.0972</v>
      </c>
      <c r="R28" s="0" t="n">
        <v>-480.49</v>
      </c>
      <c r="S28" s="0" t="n">
        <v>624.78</v>
      </c>
      <c r="T28" s="0" t="n">
        <v>-9.54</v>
      </c>
      <c r="U28" s="0" t="n">
        <v>1.187</v>
      </c>
      <c r="V28" s="0" t="n">
        <v>0.0066</v>
      </c>
      <c r="W28" s="0" t="n">
        <v>0.101906</v>
      </c>
      <c r="X28" s="0" t="n">
        <v>-0.24228</v>
      </c>
      <c r="Y28" s="0" t="n">
        <v>-0.21131</v>
      </c>
      <c r="Z28" s="0" t="n">
        <v>0.5808</v>
      </c>
      <c r="AA28" s="0" t="n">
        <v>0.3602</v>
      </c>
      <c r="AB28" s="0" t="n">
        <v>0.428</v>
      </c>
      <c r="AC28" s="0" t="n">
        <v>10.4329</v>
      </c>
      <c r="AG28" s="0" t="n">
        <v>-480.49</v>
      </c>
      <c r="AH28" s="0" t="n">
        <v>624.78</v>
      </c>
      <c r="AI28" s="0" t="n">
        <v>-9.585</v>
      </c>
      <c r="AJ28" s="0" t="n">
        <v>1.19551</v>
      </c>
      <c r="AK28" s="0" t="n">
        <v>0.00677</v>
      </c>
      <c r="AL28" s="0" t="n">
        <v>0.103102</v>
      </c>
      <c r="AM28" s="0" t="n">
        <v>-0.26912</v>
      </c>
      <c r="AN28" s="0" t="n">
        <v>-0.21477</v>
      </c>
      <c r="AO28" s="0" t="n">
        <v>0.5804</v>
      </c>
      <c r="AP28" s="0" t="n">
        <v>0.3882</v>
      </c>
      <c r="AQ28" s="0" t="n">
        <v>0.4296</v>
      </c>
      <c r="AR28" s="0" t="n">
        <v>10.6928</v>
      </c>
      <c r="AU28" s="0" t="n">
        <v>-480.49</v>
      </c>
      <c r="AV28" s="0" t="n">
        <v>624.78</v>
      </c>
      <c r="AW28" s="0" t="n">
        <v>-9.588</v>
      </c>
      <c r="AX28" s="0" t="n">
        <v>1.20057</v>
      </c>
      <c r="AY28" s="0" t="n">
        <v>0.00688</v>
      </c>
      <c r="AZ28" s="0" t="n">
        <v>0.103557</v>
      </c>
      <c r="BA28" s="0" t="n">
        <v>-0.29471</v>
      </c>
      <c r="BB28" s="0" t="n">
        <v>-0.21781</v>
      </c>
      <c r="BC28" s="0" t="n">
        <v>0.5802</v>
      </c>
      <c r="BD28" s="0" t="n">
        <v>0.4047</v>
      </c>
      <c r="BE28" s="0" t="n">
        <v>0.4314</v>
      </c>
      <c r="BF28" s="0" t="n">
        <v>10.9145</v>
      </c>
    </row>
    <row r="29" customFormat="false" ht="12.75" hidden="false" customHeight="false" outlineLevel="0" collapsed="false">
      <c r="B29" s="0" t="n">
        <v>-287.47</v>
      </c>
      <c r="C29" s="0" t="n">
        <v>568.2</v>
      </c>
      <c r="D29" s="0" t="n">
        <v>-8.231</v>
      </c>
      <c r="E29" s="0" t="n">
        <v>1.29824</v>
      </c>
      <c r="F29" s="0" t="n">
        <v>0.00717</v>
      </c>
      <c r="G29" s="0" t="n">
        <v>0.096049</v>
      </c>
      <c r="H29" s="0" t="n">
        <v>-0.32165</v>
      </c>
      <c r="I29" s="0" t="n">
        <v>-0.23104</v>
      </c>
      <c r="J29" s="0" t="n">
        <v>0.5761</v>
      </c>
      <c r="K29" s="0" t="n">
        <v>0.5302</v>
      </c>
      <c r="L29" s="0" t="n">
        <v>0.428</v>
      </c>
      <c r="M29" s="0" t="n">
        <v>20.0573</v>
      </c>
      <c r="R29" s="0" t="n">
        <v>-384.36</v>
      </c>
      <c r="S29" s="0" t="n">
        <v>654.58</v>
      </c>
      <c r="T29" s="0" t="n">
        <v>-10.651</v>
      </c>
      <c r="U29" s="0" t="n">
        <v>1.18794</v>
      </c>
      <c r="V29" s="0" t="n">
        <v>0.00841</v>
      </c>
      <c r="W29" s="0" t="n">
        <v>0.11421</v>
      </c>
      <c r="X29" s="0" t="n">
        <v>-0.27782</v>
      </c>
      <c r="Y29" s="0" t="n">
        <v>-0.20334</v>
      </c>
      <c r="Z29" s="0" t="n">
        <v>0.5819</v>
      </c>
      <c r="AA29" s="0" t="n">
        <v>0.3591</v>
      </c>
      <c r="AB29" s="0" t="n">
        <v>0.4212</v>
      </c>
      <c r="AC29" s="0" t="n">
        <v>14.0984</v>
      </c>
      <c r="AG29" s="0" t="n">
        <v>-384.36</v>
      </c>
      <c r="AH29" s="0" t="n">
        <v>654.58</v>
      </c>
      <c r="AI29" s="0" t="n">
        <v>-10.462</v>
      </c>
      <c r="AJ29" s="0" t="n">
        <v>1.19156</v>
      </c>
      <c r="AK29" s="0" t="n">
        <v>0.00839</v>
      </c>
      <c r="AL29" s="0" t="n">
        <v>0.112412</v>
      </c>
      <c r="AM29" s="0" t="n">
        <v>-0.28666</v>
      </c>
      <c r="AN29" s="0" t="n">
        <v>-0.20857</v>
      </c>
      <c r="AO29" s="0" t="n">
        <v>0.5816</v>
      </c>
      <c r="AP29" s="0" t="n">
        <v>0.3715</v>
      </c>
      <c r="AQ29" s="0" t="n">
        <v>0.425</v>
      </c>
      <c r="AR29" s="0" t="n">
        <v>14.4273</v>
      </c>
      <c r="AU29" s="0" t="n">
        <v>-384.36</v>
      </c>
      <c r="AV29" s="0" t="n">
        <v>654.58</v>
      </c>
      <c r="AW29" s="0" t="n">
        <v>-10.25</v>
      </c>
      <c r="AX29" s="0" t="n">
        <v>1.19223</v>
      </c>
      <c r="AY29" s="0" t="n">
        <v>0.00839</v>
      </c>
      <c r="AZ29" s="0" t="n">
        <v>0.110093</v>
      </c>
      <c r="BA29" s="0" t="n">
        <v>-0.29458</v>
      </c>
      <c r="BB29" s="0" t="n">
        <v>-0.21343</v>
      </c>
      <c r="BC29" s="0" t="n">
        <v>0.5815</v>
      </c>
      <c r="BD29" s="0" t="n">
        <v>0.3739</v>
      </c>
      <c r="BE29" s="0" t="n">
        <v>0.429</v>
      </c>
      <c r="BF29" s="0" t="n">
        <v>14.7052</v>
      </c>
    </row>
    <row r="30" customFormat="false" ht="12.75" hidden="false" customHeight="false" outlineLevel="0" collapsed="false">
      <c r="B30" s="0" t="n">
        <v>-211.53</v>
      </c>
      <c r="C30" s="0" t="n">
        <v>568.2</v>
      </c>
      <c r="D30" s="0" t="n">
        <v>-8.106</v>
      </c>
      <c r="E30" s="0" t="n">
        <v>1.30799</v>
      </c>
      <c r="F30" s="0" t="n">
        <v>0.00742</v>
      </c>
      <c r="G30" s="0" t="n">
        <v>0.095296</v>
      </c>
      <c r="H30" s="0" t="n">
        <v>-0.32407</v>
      </c>
      <c r="I30" s="0" t="n">
        <v>-0.23194</v>
      </c>
      <c r="J30" s="0" t="n">
        <v>0.5761</v>
      </c>
      <c r="K30" s="0" t="n">
        <v>0.5468</v>
      </c>
      <c r="L30" s="0" t="n">
        <v>0.4273</v>
      </c>
      <c r="M30" s="0" t="n">
        <v>24.0627</v>
      </c>
      <c r="R30" s="0" t="n">
        <v>-284.08</v>
      </c>
      <c r="S30" s="0" t="n">
        <v>669.57</v>
      </c>
      <c r="T30" s="0" t="n">
        <v>-11.041</v>
      </c>
      <c r="U30" s="0" t="n">
        <v>1.20001</v>
      </c>
      <c r="V30" s="0" t="n">
        <v>0.01093</v>
      </c>
      <c r="W30" s="0" t="n">
        <v>0.119713</v>
      </c>
      <c r="X30" s="0" t="n">
        <v>-0.29746</v>
      </c>
      <c r="Y30" s="0" t="n">
        <v>-0.20484</v>
      </c>
      <c r="Z30" s="0" t="n">
        <v>0.588</v>
      </c>
      <c r="AA30" s="0" t="n">
        <v>0.2022</v>
      </c>
      <c r="AB30" s="0" t="n">
        <v>0.4207</v>
      </c>
      <c r="AC30" s="0" t="n">
        <v>18.6096</v>
      </c>
      <c r="AG30" s="0" t="n">
        <v>-284.08</v>
      </c>
      <c r="AH30" s="0" t="n">
        <v>669.57</v>
      </c>
      <c r="AI30" s="0" t="n">
        <v>-10.727</v>
      </c>
      <c r="AJ30" s="0" t="n">
        <v>1.20011</v>
      </c>
      <c r="AK30" s="0" t="n">
        <v>0.01093</v>
      </c>
      <c r="AL30" s="0" t="n">
        <v>0.116174</v>
      </c>
      <c r="AM30" s="0" t="n">
        <v>-0.29749</v>
      </c>
      <c r="AN30" s="0" t="n">
        <v>-0.20977</v>
      </c>
      <c r="AO30" s="0" t="n">
        <v>0.588</v>
      </c>
      <c r="AP30" s="0" t="n">
        <v>0.2024</v>
      </c>
      <c r="AQ30" s="0" t="n">
        <v>0.4248</v>
      </c>
      <c r="AR30" s="0" t="n">
        <v>19.0126</v>
      </c>
      <c r="AU30" s="0" t="n">
        <v>-284.08</v>
      </c>
      <c r="AV30" s="0" t="n">
        <v>669.57</v>
      </c>
      <c r="AW30" s="0" t="n">
        <v>-10.412</v>
      </c>
      <c r="AX30" s="0" t="n">
        <v>1.19777</v>
      </c>
      <c r="AY30" s="0" t="n">
        <v>0.01094</v>
      </c>
      <c r="AZ30" s="0" t="n">
        <v>0.112404</v>
      </c>
      <c r="BA30" s="0" t="n">
        <v>-0.29691</v>
      </c>
      <c r="BB30" s="0" t="n">
        <v>-0.21437</v>
      </c>
      <c r="BC30" s="0" t="n">
        <v>0.5882</v>
      </c>
      <c r="BD30" s="0" t="n">
        <v>0.1983</v>
      </c>
      <c r="BE30" s="0" t="n">
        <v>0.429</v>
      </c>
      <c r="BF30" s="0" t="n">
        <v>19.3495</v>
      </c>
    </row>
    <row r="31" customFormat="false" ht="12.75" hidden="false" customHeight="false" outlineLevel="0" collapsed="false">
      <c r="B31" s="0" t="n">
        <v>-145.16</v>
      </c>
      <c r="C31" s="0" t="n">
        <v>568.2</v>
      </c>
      <c r="D31" s="0" t="n">
        <v>-8.029</v>
      </c>
      <c r="E31" s="0" t="n">
        <v>1.31396</v>
      </c>
      <c r="F31" s="0" t="n">
        <v>0.00756</v>
      </c>
      <c r="G31" s="0" t="n">
        <v>0.094822</v>
      </c>
      <c r="H31" s="0" t="n">
        <v>-0.32556</v>
      </c>
      <c r="I31" s="0" t="n">
        <v>-0.23249</v>
      </c>
      <c r="J31" s="0" t="n">
        <v>0.5761</v>
      </c>
      <c r="K31" s="0" t="n">
        <v>0.557</v>
      </c>
      <c r="L31" s="0" t="n">
        <v>0.4269</v>
      </c>
      <c r="M31" s="0" t="n">
        <v>27.8853</v>
      </c>
      <c r="R31" s="0" t="n">
        <v>-185.33</v>
      </c>
      <c r="S31" s="0" t="n">
        <v>669.57</v>
      </c>
      <c r="T31" s="0" t="n">
        <v>-10.497</v>
      </c>
      <c r="U31" s="0" t="n">
        <v>1.2188</v>
      </c>
      <c r="V31" s="0" t="n">
        <v>0.0108</v>
      </c>
      <c r="W31" s="0" t="n">
        <v>0.115428</v>
      </c>
      <c r="X31" s="0" t="n">
        <v>-0.30211</v>
      </c>
      <c r="Y31" s="0" t="n">
        <v>-0.21359</v>
      </c>
      <c r="Z31" s="0" t="n">
        <v>0.5868</v>
      </c>
      <c r="AA31" s="0" t="n">
        <v>0.2353</v>
      </c>
      <c r="AB31" s="0" t="n">
        <v>0.4252</v>
      </c>
      <c r="AC31" s="0" t="n">
        <v>23.8023</v>
      </c>
      <c r="AG31" s="0" t="n">
        <v>-185.33</v>
      </c>
      <c r="AH31" s="0" t="n">
        <v>669.57</v>
      </c>
      <c r="AI31" s="0" t="n">
        <v>-10.246</v>
      </c>
      <c r="AJ31" s="0" t="n">
        <v>1.2176</v>
      </c>
      <c r="AK31" s="0" t="n">
        <v>0.01081</v>
      </c>
      <c r="AL31" s="0" t="n">
        <v>0.112457</v>
      </c>
      <c r="AM31" s="0" t="n">
        <v>-0.30181</v>
      </c>
      <c r="AN31" s="0" t="n">
        <v>-0.21661</v>
      </c>
      <c r="AO31" s="0" t="n">
        <v>0.5869</v>
      </c>
      <c r="AP31" s="0" t="n">
        <v>0.2331</v>
      </c>
      <c r="AQ31" s="0" t="n">
        <v>0.4279</v>
      </c>
      <c r="AR31" s="0" t="n">
        <v>24.2783</v>
      </c>
      <c r="AU31" s="0" t="n">
        <v>-185.33</v>
      </c>
      <c r="AV31" s="0" t="n">
        <v>669.57</v>
      </c>
      <c r="AW31" s="0" t="n">
        <v>-10.005</v>
      </c>
      <c r="AX31" s="0" t="n">
        <v>1.21424</v>
      </c>
      <c r="AY31" s="0" t="n">
        <v>0.01083</v>
      </c>
      <c r="AZ31" s="0" t="n">
        <v>0.109406</v>
      </c>
      <c r="BA31" s="0" t="n">
        <v>-0.30098</v>
      </c>
      <c r="BB31" s="0" t="n">
        <v>-0.21934</v>
      </c>
      <c r="BC31" s="0" t="n">
        <v>0.5871</v>
      </c>
      <c r="BD31" s="0" t="n">
        <v>0.2272</v>
      </c>
      <c r="BE31" s="0" t="n">
        <v>0.4306</v>
      </c>
      <c r="BF31" s="0" t="n">
        <v>24.6719</v>
      </c>
    </row>
    <row r="32" customFormat="false" ht="12.75" hidden="false" customHeight="false" outlineLevel="0" collapsed="false">
      <c r="B32" s="0" t="n">
        <v>-89.99</v>
      </c>
      <c r="C32" s="0" t="n">
        <v>568.2</v>
      </c>
      <c r="D32" s="0" t="n">
        <v>-7.987</v>
      </c>
      <c r="E32" s="0" t="n">
        <v>1.31719</v>
      </c>
      <c r="F32" s="0" t="n">
        <v>0.00764</v>
      </c>
      <c r="G32" s="0" t="n">
        <v>0.094561</v>
      </c>
      <c r="H32" s="0" t="n">
        <v>-0.32636</v>
      </c>
      <c r="I32" s="0" t="n">
        <v>-0.23278</v>
      </c>
      <c r="J32" s="0" t="n">
        <v>0.5761</v>
      </c>
      <c r="K32" s="0" t="n">
        <v>0.5626</v>
      </c>
      <c r="L32" s="0" t="n">
        <v>0.4267</v>
      </c>
      <c r="M32" s="0" t="n">
        <v>31.2924</v>
      </c>
      <c r="R32" s="0" t="n">
        <v>-101.33</v>
      </c>
      <c r="S32" s="0" t="n">
        <v>669.57</v>
      </c>
      <c r="T32" s="0" t="n">
        <v>-10.244</v>
      </c>
      <c r="U32" s="0" t="n">
        <v>1.22731</v>
      </c>
      <c r="V32" s="0" t="n">
        <v>0.01077</v>
      </c>
      <c r="W32" s="0" t="n">
        <v>0.113362</v>
      </c>
      <c r="X32" s="0" t="n">
        <v>-0.30422</v>
      </c>
      <c r="Y32" s="0" t="n">
        <v>-0.21724</v>
      </c>
      <c r="Z32" s="0" t="n">
        <v>0.5864</v>
      </c>
      <c r="AA32" s="0" t="n">
        <v>0.2416</v>
      </c>
      <c r="AB32" s="0" t="n">
        <v>0.427</v>
      </c>
      <c r="AC32" s="0" t="n">
        <v>28.8046</v>
      </c>
      <c r="AG32" s="0" t="n">
        <v>-101.33</v>
      </c>
      <c r="AH32" s="0" t="n">
        <v>669.57</v>
      </c>
      <c r="AI32" s="0" t="n">
        <v>-10.025</v>
      </c>
      <c r="AJ32" s="0" t="n">
        <v>1.22566</v>
      </c>
      <c r="AK32" s="0" t="n">
        <v>0.01077</v>
      </c>
      <c r="AL32" s="0" t="n">
        <v>0.110707</v>
      </c>
      <c r="AM32" s="0" t="n">
        <v>-0.30381</v>
      </c>
      <c r="AN32" s="0" t="n">
        <v>-0.21946</v>
      </c>
      <c r="AO32" s="0" t="n">
        <v>0.5865</v>
      </c>
      <c r="AP32" s="0" t="n">
        <v>0.2413</v>
      </c>
      <c r="AQ32" s="0" t="n">
        <v>0.4291</v>
      </c>
      <c r="AR32" s="0" t="n">
        <v>29.3421</v>
      </c>
      <c r="AU32" s="0" t="n">
        <v>-101.33</v>
      </c>
      <c r="AV32" s="0" t="n">
        <v>669.57</v>
      </c>
      <c r="AW32" s="0" t="n">
        <v>-9.819</v>
      </c>
      <c r="AX32" s="0" t="n">
        <v>1.22198</v>
      </c>
      <c r="AY32" s="0" t="n">
        <v>0.01078</v>
      </c>
      <c r="AZ32" s="0" t="n">
        <v>0.108027</v>
      </c>
      <c r="BA32" s="0" t="n">
        <v>-0.3029</v>
      </c>
      <c r="BB32" s="0" t="n">
        <v>-0.22144</v>
      </c>
      <c r="BC32" s="0" t="n">
        <v>0.5866</v>
      </c>
      <c r="BD32" s="0" t="n">
        <v>0.2406</v>
      </c>
      <c r="BE32" s="0" t="n">
        <v>0.4312</v>
      </c>
      <c r="BF32" s="0" t="n">
        <v>29.7822</v>
      </c>
    </row>
    <row r="33" customFormat="false" ht="12.75" hidden="false" customHeight="false" outlineLevel="0" collapsed="false">
      <c r="B33" s="0" t="n">
        <v>-47.38</v>
      </c>
      <c r="C33" s="0" t="n">
        <v>568.2</v>
      </c>
      <c r="D33" s="0" t="n">
        <v>-7.968</v>
      </c>
      <c r="E33" s="0" t="n">
        <v>1.31864</v>
      </c>
      <c r="F33" s="0" t="n">
        <v>0.00768</v>
      </c>
      <c r="G33" s="0" t="n">
        <v>0.094443</v>
      </c>
      <c r="H33" s="0" t="n">
        <v>-0.32672</v>
      </c>
      <c r="I33" s="0" t="n">
        <v>-0.23292</v>
      </c>
      <c r="J33" s="0" t="n">
        <v>0.576</v>
      </c>
      <c r="K33" s="0" t="n">
        <v>0.565</v>
      </c>
      <c r="L33" s="0" t="n">
        <v>0.4266</v>
      </c>
      <c r="M33" s="0" t="n">
        <v>34.0669</v>
      </c>
      <c r="R33" s="0" t="n">
        <v>-40.31</v>
      </c>
      <c r="S33" s="0" t="n">
        <v>669.57</v>
      </c>
      <c r="T33" s="0" t="n">
        <v>-10.158</v>
      </c>
      <c r="U33" s="0" t="n">
        <v>1.23015</v>
      </c>
      <c r="V33" s="0" t="n">
        <v>0.01077</v>
      </c>
      <c r="W33" s="0" t="n">
        <v>0.112642</v>
      </c>
      <c r="X33" s="0" t="n">
        <v>-0.30492</v>
      </c>
      <c r="Y33" s="0" t="n">
        <v>-0.2184</v>
      </c>
      <c r="Z33" s="0" t="n">
        <v>0.5863</v>
      </c>
      <c r="AA33" s="0" t="n">
        <v>0.2421</v>
      </c>
      <c r="AB33" s="0" t="n">
        <v>0.4275</v>
      </c>
      <c r="AC33" s="0" t="n">
        <v>32.7786</v>
      </c>
      <c r="AG33" s="0" t="n">
        <v>-40.31</v>
      </c>
      <c r="AH33" s="0" t="n">
        <v>669.57</v>
      </c>
      <c r="AI33" s="0" t="n">
        <v>-9.95</v>
      </c>
      <c r="AJ33" s="0" t="n">
        <v>1.22836</v>
      </c>
      <c r="AK33" s="0" t="n">
        <v>0.01077</v>
      </c>
      <c r="AL33" s="0" t="n">
        <v>0.110102</v>
      </c>
      <c r="AM33" s="0" t="n">
        <v>-0.30448</v>
      </c>
      <c r="AN33" s="0" t="n">
        <v>-0.22038</v>
      </c>
      <c r="AO33" s="0" t="n">
        <v>0.5864</v>
      </c>
      <c r="AP33" s="0" t="n">
        <v>0.2418</v>
      </c>
      <c r="AQ33" s="0" t="n">
        <v>0.4294</v>
      </c>
      <c r="AR33" s="0" t="n">
        <v>33.3604</v>
      </c>
      <c r="AU33" s="0" t="n">
        <v>-40.31</v>
      </c>
      <c r="AV33" s="0" t="n">
        <v>669.57</v>
      </c>
      <c r="AW33" s="0" t="n">
        <v>-9.756</v>
      </c>
      <c r="AX33" s="0" t="n">
        <v>1.2246</v>
      </c>
      <c r="AY33" s="0" t="n">
        <v>0.01078</v>
      </c>
      <c r="AZ33" s="0" t="n">
        <v>0.107553</v>
      </c>
      <c r="BA33" s="0" t="n">
        <v>-0.30354</v>
      </c>
      <c r="BB33" s="0" t="n">
        <v>-0.22211</v>
      </c>
      <c r="BC33" s="0" t="n">
        <v>0.5865</v>
      </c>
      <c r="BD33" s="0" t="n">
        <v>0.2411</v>
      </c>
      <c r="BE33" s="0" t="n">
        <v>0.4314</v>
      </c>
      <c r="BF33" s="0" t="n">
        <v>33.8333</v>
      </c>
    </row>
    <row r="34" customFormat="false" ht="12.75" hidden="false" customHeight="false" outlineLevel="0" collapsed="false">
      <c r="B34" s="0" t="n">
        <v>-18.38</v>
      </c>
      <c r="C34" s="0" t="n">
        <v>568.2</v>
      </c>
      <c r="D34" s="0" t="n">
        <v>-7.962</v>
      </c>
      <c r="E34" s="0" t="n">
        <v>1.3191</v>
      </c>
      <c r="F34" s="0" t="n">
        <v>0.00769</v>
      </c>
      <c r="G34" s="0" t="n">
        <v>0.094404</v>
      </c>
      <c r="H34" s="0" t="n">
        <v>-0.32683</v>
      </c>
      <c r="I34" s="0" t="n">
        <v>-0.23296</v>
      </c>
      <c r="J34" s="0" t="n">
        <v>0.576</v>
      </c>
      <c r="K34" s="0" t="n">
        <v>0.5658</v>
      </c>
      <c r="L34" s="0" t="n">
        <v>0.4266</v>
      </c>
      <c r="M34" s="0" t="n">
        <v>36.0268</v>
      </c>
      <c r="R34" s="0" t="n">
        <v>-8.22</v>
      </c>
      <c r="S34" s="0" t="n">
        <v>669.57</v>
      </c>
      <c r="T34" s="0" t="n">
        <v>-10.143</v>
      </c>
      <c r="U34" s="0" t="n">
        <v>1.23057</v>
      </c>
      <c r="V34" s="0" t="n">
        <v>0.01077</v>
      </c>
      <c r="W34" s="0" t="n">
        <v>0.112508</v>
      </c>
      <c r="X34" s="0" t="n">
        <v>-0.30502</v>
      </c>
      <c r="Y34" s="0" t="n">
        <v>-0.21857</v>
      </c>
      <c r="Z34" s="0" t="n">
        <v>0.5863</v>
      </c>
      <c r="AA34" s="0" t="n">
        <v>0.2422</v>
      </c>
      <c r="AB34" s="0" t="n">
        <v>0.4276</v>
      </c>
      <c r="AC34" s="0" t="n">
        <v>34.9828</v>
      </c>
      <c r="AG34" s="0" t="n">
        <v>-8.22</v>
      </c>
      <c r="AH34" s="0" t="n">
        <v>669.57</v>
      </c>
      <c r="AI34" s="0" t="n">
        <v>-9.937</v>
      </c>
      <c r="AJ34" s="0" t="n">
        <v>1.22876</v>
      </c>
      <c r="AK34" s="0" t="n">
        <v>0.01077</v>
      </c>
      <c r="AL34" s="0" t="n">
        <v>0.109988</v>
      </c>
      <c r="AM34" s="0" t="n">
        <v>-0.30458</v>
      </c>
      <c r="AN34" s="0" t="n">
        <v>-0.22051</v>
      </c>
      <c r="AO34" s="0" t="n">
        <v>0.5863</v>
      </c>
      <c r="AP34" s="0" t="n">
        <v>0.2419</v>
      </c>
      <c r="AQ34" s="0" t="n">
        <v>0.4295</v>
      </c>
      <c r="AR34" s="0" t="n">
        <v>35.5877</v>
      </c>
      <c r="AU34" s="0" t="n">
        <v>-8.22</v>
      </c>
      <c r="AV34" s="0" t="n">
        <v>669.57</v>
      </c>
      <c r="AW34" s="0" t="n">
        <v>-9.745</v>
      </c>
      <c r="AX34" s="0" t="n">
        <v>1.22498</v>
      </c>
      <c r="AY34" s="0" t="n">
        <v>0.01078</v>
      </c>
      <c r="AZ34" s="0" t="n">
        <v>0.107463</v>
      </c>
      <c r="BA34" s="0" t="n">
        <v>-0.30364</v>
      </c>
      <c r="BB34" s="0" t="n">
        <v>-0.22221</v>
      </c>
      <c r="BC34" s="0" t="n">
        <v>0.5865</v>
      </c>
      <c r="BD34" s="0" t="n">
        <v>0.2412</v>
      </c>
      <c r="BE34" s="0" t="n">
        <v>0.4314</v>
      </c>
      <c r="BF34" s="0" t="n">
        <v>36.0775</v>
      </c>
    </row>
    <row r="35" customFormat="false" ht="12.75" hidden="false" customHeight="false" outlineLevel="0" collapsed="false">
      <c r="B35" s="0" t="n">
        <v>-3.69</v>
      </c>
      <c r="C35" s="0" t="n">
        <v>568.2</v>
      </c>
      <c r="D35" s="0" t="n">
        <v>-7.961</v>
      </c>
      <c r="E35" s="0" t="n">
        <v>1.31917</v>
      </c>
      <c r="F35" s="0" t="n">
        <v>0.00769</v>
      </c>
      <c r="G35" s="0" t="n">
        <v>0.094396</v>
      </c>
      <c r="H35" s="0" t="n">
        <v>-0.32685</v>
      </c>
      <c r="I35" s="0" t="n">
        <v>-0.23296</v>
      </c>
      <c r="J35" s="0" t="n">
        <v>0.576</v>
      </c>
      <c r="K35" s="0" t="n">
        <v>0.5659</v>
      </c>
      <c r="L35" s="0" t="n">
        <v>0.4266</v>
      </c>
      <c r="M35" s="0" t="n">
        <v>37.0409</v>
      </c>
      <c r="R35" s="0" t="n">
        <v>8.22</v>
      </c>
      <c r="S35" s="0" t="n">
        <v>669.57</v>
      </c>
      <c r="T35" s="0" t="n">
        <v>-10.143</v>
      </c>
      <c r="U35" s="0" t="n">
        <v>1.23057</v>
      </c>
      <c r="V35" s="0" t="n">
        <v>0.01077</v>
      </c>
      <c r="W35" s="0" t="n">
        <v>0.112508</v>
      </c>
      <c r="X35" s="0" t="n">
        <v>-0.30502</v>
      </c>
      <c r="Y35" s="0" t="n">
        <v>-0.21857</v>
      </c>
      <c r="Z35" s="0" t="n">
        <v>0.5863</v>
      </c>
      <c r="AA35" s="0" t="n">
        <v>0.2422</v>
      </c>
      <c r="AB35" s="0" t="n">
        <v>0.4276</v>
      </c>
      <c r="AC35" s="0" t="n">
        <v>34.9828</v>
      </c>
      <c r="AG35" s="0" t="n">
        <v>8.22</v>
      </c>
      <c r="AH35" s="0" t="n">
        <v>669.57</v>
      </c>
      <c r="AI35" s="0" t="n">
        <v>-9.937</v>
      </c>
      <c r="AJ35" s="0" t="n">
        <v>1.22876</v>
      </c>
      <c r="AK35" s="0" t="n">
        <v>0.01077</v>
      </c>
      <c r="AL35" s="0" t="n">
        <v>0.109988</v>
      </c>
      <c r="AM35" s="0" t="n">
        <v>-0.30458</v>
      </c>
      <c r="AN35" s="0" t="n">
        <v>-0.22051</v>
      </c>
      <c r="AO35" s="0" t="n">
        <v>0.5863</v>
      </c>
      <c r="AP35" s="0" t="n">
        <v>0.2419</v>
      </c>
      <c r="AQ35" s="0" t="n">
        <v>0.4295</v>
      </c>
      <c r="AR35" s="0" t="n">
        <v>35.5877</v>
      </c>
      <c r="AU35" s="0" t="n">
        <v>8.22</v>
      </c>
      <c r="AV35" s="0" t="n">
        <v>669.57</v>
      </c>
      <c r="AW35" s="0" t="n">
        <v>-9.745</v>
      </c>
      <c r="AX35" s="0" t="n">
        <v>1.22498</v>
      </c>
      <c r="AY35" s="0" t="n">
        <v>0.01078</v>
      </c>
      <c r="AZ35" s="0" t="n">
        <v>0.107463</v>
      </c>
      <c r="BA35" s="0" t="n">
        <v>-0.30364</v>
      </c>
      <c r="BB35" s="0" t="n">
        <v>-0.22221</v>
      </c>
      <c r="BC35" s="0" t="n">
        <v>0.5865</v>
      </c>
      <c r="BD35" s="0" t="n">
        <v>0.2412</v>
      </c>
      <c r="BE35" s="0" t="n">
        <v>0.4314</v>
      </c>
      <c r="BF35" s="0" t="n">
        <v>36.0775</v>
      </c>
    </row>
    <row r="36" customFormat="false" ht="12.75" hidden="false" customHeight="false" outlineLevel="0" collapsed="false">
      <c r="B36" s="0" t="n">
        <v>3.69</v>
      </c>
      <c r="C36" s="0" t="n">
        <v>568.2</v>
      </c>
      <c r="D36" s="0" t="n">
        <v>-7.961</v>
      </c>
      <c r="E36" s="0" t="n">
        <v>1.31917</v>
      </c>
      <c r="F36" s="0" t="n">
        <v>0.00769</v>
      </c>
      <c r="G36" s="0" t="n">
        <v>0.094396</v>
      </c>
      <c r="H36" s="0" t="n">
        <v>-0.32685</v>
      </c>
      <c r="I36" s="0" t="n">
        <v>-0.23296</v>
      </c>
      <c r="J36" s="0" t="n">
        <v>0.576</v>
      </c>
      <c r="K36" s="0" t="n">
        <v>0.5659</v>
      </c>
      <c r="L36" s="0" t="n">
        <v>0.4266</v>
      </c>
      <c r="M36" s="0" t="n">
        <v>37.0409</v>
      </c>
      <c r="R36" s="0" t="n">
        <v>40.31</v>
      </c>
      <c r="S36" s="0" t="n">
        <v>669.57</v>
      </c>
      <c r="T36" s="0" t="n">
        <v>-10.158</v>
      </c>
      <c r="U36" s="0" t="n">
        <v>1.23015</v>
      </c>
      <c r="V36" s="0" t="n">
        <v>0.01077</v>
      </c>
      <c r="W36" s="0" t="n">
        <v>0.112642</v>
      </c>
      <c r="X36" s="0" t="n">
        <v>-0.30492</v>
      </c>
      <c r="Y36" s="0" t="n">
        <v>-0.2184</v>
      </c>
      <c r="Z36" s="0" t="n">
        <v>0.5863</v>
      </c>
      <c r="AA36" s="0" t="n">
        <v>0.2421</v>
      </c>
      <c r="AB36" s="0" t="n">
        <v>0.4275</v>
      </c>
      <c r="AC36" s="0" t="n">
        <v>32.7786</v>
      </c>
      <c r="AG36" s="0" t="n">
        <v>40.31</v>
      </c>
      <c r="AH36" s="0" t="n">
        <v>669.57</v>
      </c>
      <c r="AI36" s="0" t="n">
        <v>-9.95</v>
      </c>
      <c r="AJ36" s="0" t="n">
        <v>1.22836</v>
      </c>
      <c r="AK36" s="0" t="n">
        <v>0.01077</v>
      </c>
      <c r="AL36" s="0" t="n">
        <v>0.110102</v>
      </c>
      <c r="AM36" s="0" t="n">
        <v>-0.30448</v>
      </c>
      <c r="AN36" s="0" t="n">
        <v>-0.22038</v>
      </c>
      <c r="AO36" s="0" t="n">
        <v>0.5864</v>
      </c>
      <c r="AP36" s="0" t="n">
        <v>0.2418</v>
      </c>
      <c r="AQ36" s="0" t="n">
        <v>0.4294</v>
      </c>
      <c r="AR36" s="0" t="n">
        <v>33.3604</v>
      </c>
      <c r="AU36" s="0" t="n">
        <v>40.31</v>
      </c>
      <c r="AV36" s="0" t="n">
        <v>669.57</v>
      </c>
      <c r="AW36" s="0" t="n">
        <v>-9.756</v>
      </c>
      <c r="AX36" s="0" t="n">
        <v>1.2246</v>
      </c>
      <c r="AY36" s="0" t="n">
        <v>0.01078</v>
      </c>
      <c r="AZ36" s="0" t="n">
        <v>0.107553</v>
      </c>
      <c r="BA36" s="0" t="n">
        <v>-0.30354</v>
      </c>
      <c r="BB36" s="0" t="n">
        <v>-0.22211</v>
      </c>
      <c r="BC36" s="0" t="n">
        <v>0.5865</v>
      </c>
      <c r="BD36" s="0" t="n">
        <v>0.2411</v>
      </c>
      <c r="BE36" s="0" t="n">
        <v>0.4314</v>
      </c>
      <c r="BF36" s="0" t="n">
        <v>33.8333</v>
      </c>
    </row>
    <row r="37" customFormat="false" ht="12.75" hidden="false" customHeight="false" outlineLevel="0" collapsed="false">
      <c r="B37" s="0" t="n">
        <v>18.38</v>
      </c>
      <c r="C37" s="0" t="n">
        <v>568.2</v>
      </c>
      <c r="D37" s="0" t="n">
        <v>-7.962</v>
      </c>
      <c r="E37" s="0" t="n">
        <v>1.3191</v>
      </c>
      <c r="F37" s="0" t="n">
        <v>0.00769</v>
      </c>
      <c r="G37" s="0" t="n">
        <v>0.094404</v>
      </c>
      <c r="H37" s="0" t="n">
        <v>-0.32683</v>
      </c>
      <c r="I37" s="0" t="n">
        <v>-0.23296</v>
      </c>
      <c r="J37" s="0" t="n">
        <v>0.576</v>
      </c>
      <c r="K37" s="0" t="n">
        <v>0.5658</v>
      </c>
      <c r="L37" s="0" t="n">
        <v>0.4266</v>
      </c>
      <c r="M37" s="0" t="n">
        <v>36.0268</v>
      </c>
      <c r="R37" s="0" t="n">
        <v>101.33</v>
      </c>
      <c r="S37" s="0" t="n">
        <v>669.57</v>
      </c>
      <c r="T37" s="0" t="n">
        <v>-10.244</v>
      </c>
      <c r="U37" s="0" t="n">
        <v>1.22731</v>
      </c>
      <c r="V37" s="0" t="n">
        <v>0.01077</v>
      </c>
      <c r="W37" s="0" t="n">
        <v>0.113362</v>
      </c>
      <c r="X37" s="0" t="n">
        <v>-0.30422</v>
      </c>
      <c r="Y37" s="0" t="n">
        <v>-0.21724</v>
      </c>
      <c r="Z37" s="0" t="n">
        <v>0.5864</v>
      </c>
      <c r="AA37" s="0" t="n">
        <v>0.2416</v>
      </c>
      <c r="AB37" s="0" t="n">
        <v>0.427</v>
      </c>
      <c r="AC37" s="0" t="n">
        <v>28.8046</v>
      </c>
      <c r="AG37" s="0" t="n">
        <v>101.33</v>
      </c>
      <c r="AH37" s="0" t="n">
        <v>669.57</v>
      </c>
      <c r="AI37" s="0" t="n">
        <v>-10.025</v>
      </c>
      <c r="AJ37" s="0" t="n">
        <v>1.22566</v>
      </c>
      <c r="AK37" s="0" t="n">
        <v>0.01077</v>
      </c>
      <c r="AL37" s="0" t="n">
        <v>0.110707</v>
      </c>
      <c r="AM37" s="0" t="n">
        <v>-0.30381</v>
      </c>
      <c r="AN37" s="0" t="n">
        <v>-0.21946</v>
      </c>
      <c r="AO37" s="0" t="n">
        <v>0.5865</v>
      </c>
      <c r="AP37" s="0" t="n">
        <v>0.2413</v>
      </c>
      <c r="AQ37" s="0" t="n">
        <v>0.4291</v>
      </c>
      <c r="AR37" s="0" t="n">
        <v>29.3421</v>
      </c>
      <c r="AU37" s="0" t="n">
        <v>101.33</v>
      </c>
      <c r="AV37" s="0" t="n">
        <v>669.57</v>
      </c>
      <c r="AW37" s="0" t="n">
        <v>-9.819</v>
      </c>
      <c r="AX37" s="0" t="n">
        <v>1.22198</v>
      </c>
      <c r="AY37" s="0" t="n">
        <v>0.01078</v>
      </c>
      <c r="AZ37" s="0" t="n">
        <v>0.108027</v>
      </c>
      <c r="BA37" s="0" t="n">
        <v>-0.3029</v>
      </c>
      <c r="BB37" s="0" t="n">
        <v>-0.22144</v>
      </c>
      <c r="BC37" s="0" t="n">
        <v>0.5866</v>
      </c>
      <c r="BD37" s="0" t="n">
        <v>0.2406</v>
      </c>
      <c r="BE37" s="0" t="n">
        <v>0.4312</v>
      </c>
      <c r="BF37" s="0" t="n">
        <v>29.7822</v>
      </c>
    </row>
    <row r="38" customFormat="false" ht="12.75" hidden="false" customHeight="false" outlineLevel="0" collapsed="false">
      <c r="B38" s="0" t="n">
        <v>47.38</v>
      </c>
      <c r="C38" s="0" t="n">
        <v>568.2</v>
      </c>
      <c r="D38" s="0" t="n">
        <v>-7.968</v>
      </c>
      <c r="E38" s="0" t="n">
        <v>1.31864</v>
      </c>
      <c r="F38" s="0" t="n">
        <v>0.00768</v>
      </c>
      <c r="G38" s="0" t="n">
        <v>0.094443</v>
      </c>
      <c r="H38" s="0" t="n">
        <v>-0.32672</v>
      </c>
      <c r="I38" s="0" t="n">
        <v>-0.23292</v>
      </c>
      <c r="J38" s="0" t="n">
        <v>0.576</v>
      </c>
      <c r="K38" s="0" t="n">
        <v>0.565</v>
      </c>
      <c r="L38" s="0" t="n">
        <v>0.4266</v>
      </c>
      <c r="M38" s="0" t="n">
        <v>34.0669</v>
      </c>
      <c r="R38" s="0" t="n">
        <v>185.33</v>
      </c>
      <c r="S38" s="0" t="n">
        <v>669.57</v>
      </c>
      <c r="T38" s="0" t="n">
        <v>-10.497</v>
      </c>
      <c r="U38" s="0" t="n">
        <v>1.2188</v>
      </c>
      <c r="V38" s="0" t="n">
        <v>0.0108</v>
      </c>
      <c r="W38" s="0" t="n">
        <v>0.115428</v>
      </c>
      <c r="X38" s="0" t="n">
        <v>-0.30211</v>
      </c>
      <c r="Y38" s="0" t="n">
        <v>-0.21359</v>
      </c>
      <c r="Z38" s="0" t="n">
        <v>0.5868</v>
      </c>
      <c r="AA38" s="0" t="n">
        <v>0.2353</v>
      </c>
      <c r="AB38" s="0" t="n">
        <v>0.4252</v>
      </c>
      <c r="AC38" s="0" t="n">
        <v>23.8023</v>
      </c>
      <c r="AG38" s="0" t="n">
        <v>185.33</v>
      </c>
      <c r="AH38" s="0" t="n">
        <v>669.57</v>
      </c>
      <c r="AI38" s="0" t="n">
        <v>-10.246</v>
      </c>
      <c r="AJ38" s="0" t="n">
        <v>1.2176</v>
      </c>
      <c r="AK38" s="0" t="n">
        <v>0.01081</v>
      </c>
      <c r="AL38" s="0" t="n">
        <v>0.112457</v>
      </c>
      <c r="AM38" s="0" t="n">
        <v>-0.30181</v>
      </c>
      <c r="AN38" s="0" t="n">
        <v>-0.21661</v>
      </c>
      <c r="AO38" s="0" t="n">
        <v>0.5869</v>
      </c>
      <c r="AP38" s="0" t="n">
        <v>0.2331</v>
      </c>
      <c r="AQ38" s="0" t="n">
        <v>0.4279</v>
      </c>
      <c r="AR38" s="0" t="n">
        <v>24.2783</v>
      </c>
      <c r="AU38" s="0" t="n">
        <v>185.33</v>
      </c>
      <c r="AV38" s="0" t="n">
        <v>669.57</v>
      </c>
      <c r="AW38" s="0" t="n">
        <v>-10.005</v>
      </c>
      <c r="AX38" s="0" t="n">
        <v>1.21424</v>
      </c>
      <c r="AY38" s="0" t="n">
        <v>0.01083</v>
      </c>
      <c r="AZ38" s="0" t="n">
        <v>0.109406</v>
      </c>
      <c r="BA38" s="0" t="n">
        <v>-0.30098</v>
      </c>
      <c r="BB38" s="0" t="n">
        <v>-0.21934</v>
      </c>
      <c r="BC38" s="0" t="n">
        <v>0.5871</v>
      </c>
      <c r="BD38" s="0" t="n">
        <v>0.2272</v>
      </c>
      <c r="BE38" s="0" t="n">
        <v>0.4306</v>
      </c>
      <c r="BF38" s="0" t="n">
        <v>24.6719</v>
      </c>
    </row>
    <row r="39" customFormat="false" ht="12.75" hidden="false" customHeight="false" outlineLevel="0" collapsed="false">
      <c r="B39" s="0" t="n">
        <v>89.99</v>
      </c>
      <c r="C39" s="0" t="n">
        <v>568.2</v>
      </c>
      <c r="D39" s="0" t="n">
        <v>-7.987</v>
      </c>
      <c r="E39" s="0" t="n">
        <v>1.31719</v>
      </c>
      <c r="F39" s="0" t="n">
        <v>0.00764</v>
      </c>
      <c r="G39" s="0" t="n">
        <v>0.094561</v>
      </c>
      <c r="H39" s="0" t="n">
        <v>-0.32636</v>
      </c>
      <c r="I39" s="0" t="n">
        <v>-0.23278</v>
      </c>
      <c r="J39" s="0" t="n">
        <v>0.5761</v>
      </c>
      <c r="K39" s="0" t="n">
        <v>0.5626</v>
      </c>
      <c r="L39" s="0" t="n">
        <v>0.4267</v>
      </c>
      <c r="M39" s="0" t="n">
        <v>31.2924</v>
      </c>
      <c r="R39" s="0" t="n">
        <v>284.08</v>
      </c>
      <c r="S39" s="0" t="n">
        <v>669.57</v>
      </c>
      <c r="T39" s="0" t="n">
        <v>-11.041</v>
      </c>
      <c r="U39" s="0" t="n">
        <v>1.20001</v>
      </c>
      <c r="V39" s="0" t="n">
        <v>0.01093</v>
      </c>
      <c r="W39" s="0" t="n">
        <v>0.119713</v>
      </c>
      <c r="X39" s="0" t="n">
        <v>-0.29746</v>
      </c>
      <c r="Y39" s="0" t="n">
        <v>-0.20484</v>
      </c>
      <c r="Z39" s="0" t="n">
        <v>0.588</v>
      </c>
      <c r="AA39" s="0" t="n">
        <v>0.2022</v>
      </c>
      <c r="AB39" s="0" t="n">
        <v>0.4207</v>
      </c>
      <c r="AC39" s="0" t="n">
        <v>18.6096</v>
      </c>
      <c r="AG39" s="0" t="n">
        <v>284.08</v>
      </c>
      <c r="AH39" s="0" t="n">
        <v>669.57</v>
      </c>
      <c r="AI39" s="0" t="n">
        <v>-10.727</v>
      </c>
      <c r="AJ39" s="0" t="n">
        <v>1.20011</v>
      </c>
      <c r="AK39" s="0" t="n">
        <v>0.01093</v>
      </c>
      <c r="AL39" s="0" t="n">
        <v>0.116174</v>
      </c>
      <c r="AM39" s="0" t="n">
        <v>-0.29749</v>
      </c>
      <c r="AN39" s="0" t="n">
        <v>-0.20977</v>
      </c>
      <c r="AO39" s="0" t="n">
        <v>0.588</v>
      </c>
      <c r="AP39" s="0" t="n">
        <v>0.2024</v>
      </c>
      <c r="AQ39" s="0" t="n">
        <v>0.4248</v>
      </c>
      <c r="AR39" s="0" t="n">
        <v>19.0126</v>
      </c>
      <c r="AU39" s="0" t="n">
        <v>284.08</v>
      </c>
      <c r="AV39" s="0" t="n">
        <v>669.57</v>
      </c>
      <c r="AW39" s="0" t="n">
        <v>-10.412</v>
      </c>
      <c r="AX39" s="0" t="n">
        <v>1.19777</v>
      </c>
      <c r="AY39" s="0" t="n">
        <v>0.01094</v>
      </c>
      <c r="AZ39" s="0" t="n">
        <v>0.112404</v>
      </c>
      <c r="BA39" s="0" t="n">
        <v>-0.29691</v>
      </c>
      <c r="BB39" s="0" t="n">
        <v>-0.21437</v>
      </c>
      <c r="BC39" s="0" t="n">
        <v>0.5882</v>
      </c>
      <c r="BD39" s="0" t="n">
        <v>0.1983</v>
      </c>
      <c r="BE39" s="0" t="n">
        <v>0.429</v>
      </c>
      <c r="BF39" s="0" t="n">
        <v>19.3495</v>
      </c>
    </row>
    <row r="40" customFormat="false" ht="12.75" hidden="false" customHeight="false" outlineLevel="0" collapsed="false">
      <c r="B40" s="0" t="n">
        <v>145.16</v>
      </c>
      <c r="C40" s="0" t="n">
        <v>568.2</v>
      </c>
      <c r="D40" s="0" t="n">
        <v>-8.029</v>
      </c>
      <c r="E40" s="0" t="n">
        <v>1.31396</v>
      </c>
      <c r="F40" s="0" t="n">
        <v>0.00756</v>
      </c>
      <c r="G40" s="0" t="n">
        <v>0.094822</v>
      </c>
      <c r="H40" s="0" t="n">
        <v>-0.32556</v>
      </c>
      <c r="I40" s="0" t="n">
        <v>-0.23249</v>
      </c>
      <c r="J40" s="0" t="n">
        <v>0.5761</v>
      </c>
      <c r="K40" s="0" t="n">
        <v>0.557</v>
      </c>
      <c r="L40" s="0" t="n">
        <v>0.4269</v>
      </c>
      <c r="M40" s="0" t="n">
        <v>27.8853</v>
      </c>
      <c r="R40" s="0" t="n">
        <v>384.36</v>
      </c>
      <c r="S40" s="0" t="n">
        <v>654.58</v>
      </c>
      <c r="T40" s="0" t="n">
        <v>-10.651</v>
      </c>
      <c r="U40" s="0" t="n">
        <v>1.18794</v>
      </c>
      <c r="V40" s="0" t="n">
        <v>0.00841</v>
      </c>
      <c r="W40" s="0" t="n">
        <v>0.114211</v>
      </c>
      <c r="X40" s="0" t="n">
        <v>-0.27782</v>
      </c>
      <c r="Y40" s="0" t="n">
        <v>-0.20334</v>
      </c>
      <c r="Z40" s="0" t="n">
        <v>0.5819</v>
      </c>
      <c r="AA40" s="0" t="n">
        <v>0.3591</v>
      </c>
      <c r="AB40" s="0" t="n">
        <v>0.4212</v>
      </c>
      <c r="AC40" s="0" t="n">
        <v>14.0984</v>
      </c>
      <c r="AG40" s="0" t="n">
        <v>384.36</v>
      </c>
      <c r="AH40" s="0" t="n">
        <v>654.58</v>
      </c>
      <c r="AI40" s="0" t="n">
        <v>-10.462</v>
      </c>
      <c r="AJ40" s="0" t="n">
        <v>1.19156</v>
      </c>
      <c r="AK40" s="0" t="n">
        <v>0.00839</v>
      </c>
      <c r="AL40" s="0" t="n">
        <v>0.112413</v>
      </c>
      <c r="AM40" s="0" t="n">
        <v>-0.28666</v>
      </c>
      <c r="AN40" s="0" t="n">
        <v>-0.20857</v>
      </c>
      <c r="AO40" s="0" t="n">
        <v>0.5816</v>
      </c>
      <c r="AP40" s="0" t="n">
        <v>0.3715</v>
      </c>
      <c r="AQ40" s="0" t="n">
        <v>0.425</v>
      </c>
      <c r="AR40" s="0" t="n">
        <v>14.4273</v>
      </c>
      <c r="AU40" s="0" t="n">
        <v>384.36</v>
      </c>
      <c r="AV40" s="0" t="n">
        <v>654.58</v>
      </c>
      <c r="AW40" s="0" t="n">
        <v>-10.25</v>
      </c>
      <c r="AX40" s="0" t="n">
        <v>1.19223</v>
      </c>
      <c r="AY40" s="0" t="n">
        <v>0.00839</v>
      </c>
      <c r="AZ40" s="0" t="n">
        <v>0.110093</v>
      </c>
      <c r="BA40" s="0" t="n">
        <v>-0.29458</v>
      </c>
      <c r="BB40" s="0" t="n">
        <v>-0.21343</v>
      </c>
      <c r="BC40" s="0" t="n">
        <v>0.5815</v>
      </c>
      <c r="BD40" s="0" t="n">
        <v>0.3739</v>
      </c>
      <c r="BE40" s="0" t="n">
        <v>0.429</v>
      </c>
      <c r="BF40" s="0" t="n">
        <v>14.7052</v>
      </c>
    </row>
    <row r="41" customFormat="false" ht="12.75" hidden="false" customHeight="false" outlineLevel="0" collapsed="false">
      <c r="B41" s="0" t="n">
        <v>211.53</v>
      </c>
      <c r="C41" s="0" t="n">
        <v>568.2</v>
      </c>
      <c r="D41" s="0" t="n">
        <v>-8.106</v>
      </c>
      <c r="E41" s="0" t="n">
        <v>1.30799</v>
      </c>
      <c r="F41" s="0" t="n">
        <v>0.00742</v>
      </c>
      <c r="G41" s="0" t="n">
        <v>0.095296</v>
      </c>
      <c r="H41" s="0" t="n">
        <v>-0.32407</v>
      </c>
      <c r="I41" s="0" t="n">
        <v>-0.23194</v>
      </c>
      <c r="J41" s="0" t="n">
        <v>0.5761</v>
      </c>
      <c r="K41" s="0" t="n">
        <v>0.5468</v>
      </c>
      <c r="L41" s="0" t="n">
        <v>0.4273</v>
      </c>
      <c r="M41" s="0" t="n">
        <v>24.0627</v>
      </c>
      <c r="R41" s="0" t="n">
        <v>480.49</v>
      </c>
      <c r="S41" s="0" t="n">
        <v>624.78</v>
      </c>
      <c r="T41" s="0" t="n">
        <v>-9.54</v>
      </c>
      <c r="U41" s="0" t="n">
        <v>1.187</v>
      </c>
      <c r="V41" s="0" t="n">
        <v>0.0066</v>
      </c>
      <c r="W41" s="0" t="n">
        <v>0.101906</v>
      </c>
      <c r="X41" s="0" t="n">
        <v>-0.24228</v>
      </c>
      <c r="Y41" s="0" t="n">
        <v>-0.21131</v>
      </c>
      <c r="Z41" s="0" t="n">
        <v>0.5808</v>
      </c>
      <c r="AA41" s="0" t="n">
        <v>0.3602</v>
      </c>
      <c r="AB41" s="0" t="n">
        <v>0.428</v>
      </c>
      <c r="AC41" s="0" t="n">
        <v>10.4329</v>
      </c>
      <c r="AG41" s="0" t="n">
        <v>480.49</v>
      </c>
      <c r="AH41" s="0" t="n">
        <v>624.78</v>
      </c>
      <c r="AI41" s="0" t="n">
        <v>-9.585</v>
      </c>
      <c r="AJ41" s="0" t="n">
        <v>1.19551</v>
      </c>
      <c r="AK41" s="0" t="n">
        <v>0.00677</v>
      </c>
      <c r="AL41" s="0" t="n">
        <v>0.103102</v>
      </c>
      <c r="AM41" s="0" t="n">
        <v>-0.26912</v>
      </c>
      <c r="AN41" s="0" t="n">
        <v>-0.21477</v>
      </c>
      <c r="AO41" s="0" t="n">
        <v>0.5804</v>
      </c>
      <c r="AP41" s="0" t="n">
        <v>0.3882</v>
      </c>
      <c r="AQ41" s="0" t="n">
        <v>0.4296</v>
      </c>
      <c r="AR41" s="0" t="n">
        <v>10.6928</v>
      </c>
      <c r="AU41" s="0" t="n">
        <v>480.49</v>
      </c>
      <c r="AV41" s="0" t="n">
        <v>624.78</v>
      </c>
      <c r="AW41" s="0" t="n">
        <v>-9.588</v>
      </c>
      <c r="AX41" s="0" t="n">
        <v>1.20057</v>
      </c>
      <c r="AY41" s="0" t="n">
        <v>0.00688</v>
      </c>
      <c r="AZ41" s="0" t="n">
        <v>0.103557</v>
      </c>
      <c r="BA41" s="0" t="n">
        <v>-0.29471</v>
      </c>
      <c r="BB41" s="0" t="n">
        <v>-0.21781</v>
      </c>
      <c r="BC41" s="0" t="n">
        <v>0.5802</v>
      </c>
      <c r="BD41" s="0" t="n">
        <v>0.4047</v>
      </c>
      <c r="BE41" s="0" t="n">
        <v>0.4314</v>
      </c>
      <c r="BF41" s="0" t="n">
        <v>10.9145</v>
      </c>
    </row>
    <row r="42" customFormat="false" ht="12.75" hidden="false" customHeight="false" outlineLevel="0" collapsed="false">
      <c r="B42" s="0" t="n">
        <v>287.47</v>
      </c>
      <c r="C42" s="0" t="n">
        <v>568.2</v>
      </c>
      <c r="D42" s="0" t="n">
        <v>-8.231</v>
      </c>
      <c r="E42" s="0" t="n">
        <v>1.29824</v>
      </c>
      <c r="F42" s="0" t="n">
        <v>0.00717</v>
      </c>
      <c r="G42" s="0" t="n">
        <v>0.096049</v>
      </c>
      <c r="H42" s="0" t="n">
        <v>-0.32165</v>
      </c>
      <c r="I42" s="0" t="n">
        <v>-0.23104</v>
      </c>
      <c r="J42" s="0" t="n">
        <v>0.5761</v>
      </c>
      <c r="K42" s="0" t="n">
        <v>0.5302</v>
      </c>
      <c r="L42" s="0" t="n">
        <v>0.428</v>
      </c>
      <c r="M42" s="0" t="n">
        <v>20.0573</v>
      </c>
      <c r="R42" s="0" t="n">
        <v>574.8</v>
      </c>
      <c r="S42" s="0" t="n">
        <v>595.54</v>
      </c>
      <c r="T42" s="0" t="n">
        <v>-8.797</v>
      </c>
      <c r="U42" s="0" t="n">
        <v>1.17719</v>
      </c>
      <c r="V42" s="0" t="n">
        <v>0.01403</v>
      </c>
      <c r="W42" s="0" t="n">
        <v>0.093007</v>
      </c>
      <c r="X42" s="0" t="n">
        <v>-0.20275</v>
      </c>
      <c r="Y42" s="0" t="n">
        <v>-0.21495</v>
      </c>
      <c r="Z42" s="0" t="n">
        <v>0.6004</v>
      </c>
      <c r="AA42" s="0" t="n">
        <v>0.0325</v>
      </c>
      <c r="AB42" s="0" t="n">
        <v>0.4326</v>
      </c>
      <c r="AC42" s="0" t="n">
        <v>7.4454</v>
      </c>
      <c r="AG42" s="0" t="n">
        <v>574.8</v>
      </c>
      <c r="AH42" s="0" t="n">
        <v>595.54</v>
      </c>
      <c r="AI42" s="0" t="n">
        <v>-9.009</v>
      </c>
      <c r="AJ42" s="0" t="n">
        <v>1.19078</v>
      </c>
      <c r="AK42" s="0" t="n">
        <v>0.01405</v>
      </c>
      <c r="AL42" s="0" t="n">
        <v>0.096384</v>
      </c>
      <c r="AM42" s="0" t="n">
        <v>-0.24848</v>
      </c>
      <c r="AN42" s="0" t="n">
        <v>-0.2176</v>
      </c>
      <c r="AO42" s="0" t="n">
        <v>0.5998</v>
      </c>
      <c r="AP42" s="0" t="n">
        <v>0.0352</v>
      </c>
      <c r="AQ42" s="0" t="n">
        <v>0.4327</v>
      </c>
      <c r="AR42" s="0" t="n">
        <v>7.642</v>
      </c>
      <c r="AU42" s="0" t="n">
        <v>574.8</v>
      </c>
      <c r="AV42" s="0" t="n">
        <v>595.54</v>
      </c>
      <c r="AW42" s="0" t="n">
        <v>-9.167</v>
      </c>
      <c r="AX42" s="0" t="n">
        <v>1.20049</v>
      </c>
      <c r="AY42" s="0" t="n">
        <v>0.01406</v>
      </c>
      <c r="AZ42" s="0" t="n">
        <v>0.098902</v>
      </c>
      <c r="BA42" s="0" t="n">
        <v>-0.29292</v>
      </c>
      <c r="BB42" s="0" t="n">
        <v>-0.21968</v>
      </c>
      <c r="BC42" s="0" t="n">
        <v>0.5994</v>
      </c>
      <c r="BD42" s="0" t="n">
        <v>0.0372</v>
      </c>
      <c r="BE42" s="0" t="n">
        <v>0.433</v>
      </c>
      <c r="BF42" s="0" t="n">
        <v>7.8112</v>
      </c>
    </row>
    <row r="43" customFormat="false" ht="12.75" hidden="false" customHeight="false" outlineLevel="0" collapsed="false">
      <c r="B43" s="0" t="n">
        <v>371.1</v>
      </c>
      <c r="C43" s="0" t="n">
        <v>568.2</v>
      </c>
      <c r="D43" s="0" t="n">
        <v>-8.418</v>
      </c>
      <c r="E43" s="0" t="n">
        <v>1.28354</v>
      </c>
      <c r="F43" s="0" t="n">
        <v>0.00681</v>
      </c>
      <c r="G43" s="0" t="n">
        <v>0.097129</v>
      </c>
      <c r="H43" s="0" t="n">
        <v>-0.318</v>
      </c>
      <c r="I43" s="0" t="n">
        <v>-0.22965</v>
      </c>
      <c r="J43" s="0" t="n">
        <v>0.5762</v>
      </c>
      <c r="K43" s="0" t="n">
        <v>0.5051</v>
      </c>
      <c r="L43" s="0" t="n">
        <v>0.4289</v>
      </c>
      <c r="M43" s="0" t="n">
        <v>16.0972</v>
      </c>
      <c r="R43" s="0" t="n">
        <v>666.11</v>
      </c>
      <c r="S43" s="0" t="n">
        <v>567.24</v>
      </c>
      <c r="T43" s="0" t="n">
        <v>-8.329</v>
      </c>
      <c r="U43" s="0" t="n">
        <v>1.15965</v>
      </c>
      <c r="V43" s="0" t="n">
        <v>0.00314</v>
      </c>
      <c r="W43" s="0" t="n">
        <v>0.086619</v>
      </c>
      <c r="X43" s="0" t="n">
        <v>-0.15988</v>
      </c>
      <c r="Y43" s="0" t="n">
        <v>-0.21607</v>
      </c>
      <c r="Z43" s="0" t="n">
        <v>0.5741</v>
      </c>
      <c r="AA43" s="0" t="n">
        <v>0.3925</v>
      </c>
      <c r="AB43" s="0" t="n">
        <v>0.4363</v>
      </c>
      <c r="AC43" s="0" t="n">
        <v>5.0962</v>
      </c>
      <c r="AG43" s="0" t="n">
        <v>666.11</v>
      </c>
      <c r="AH43" s="0" t="n">
        <v>567.24</v>
      </c>
      <c r="AI43" s="0" t="n">
        <v>-8.657</v>
      </c>
      <c r="AJ43" s="0" t="n">
        <v>1.17786</v>
      </c>
      <c r="AK43" s="0" t="n">
        <v>0.00358</v>
      </c>
      <c r="AL43" s="0" t="n">
        <v>0.091515</v>
      </c>
      <c r="AM43" s="0" t="n">
        <v>-0.2246</v>
      </c>
      <c r="AN43" s="0" t="n">
        <v>-0.21833</v>
      </c>
      <c r="AO43" s="0" t="n">
        <v>0.5742</v>
      </c>
      <c r="AP43" s="0" t="n">
        <v>0.4138</v>
      </c>
      <c r="AQ43" s="0" t="n">
        <v>0.4354</v>
      </c>
      <c r="AR43" s="0" t="n">
        <v>5.2377</v>
      </c>
      <c r="AU43" s="0" t="n">
        <v>666.11</v>
      </c>
      <c r="AV43" s="0" t="n">
        <v>567.24</v>
      </c>
      <c r="AW43" s="0" t="n">
        <v>-8.926</v>
      </c>
      <c r="AX43" s="0" t="n">
        <v>1.19191</v>
      </c>
      <c r="AY43" s="0" t="n">
        <v>0.00392</v>
      </c>
      <c r="AZ43" s="0" t="n">
        <v>0.09555</v>
      </c>
      <c r="BA43" s="0" t="n">
        <v>-0.28834</v>
      </c>
      <c r="BB43" s="0" t="n">
        <v>-0.21985</v>
      </c>
      <c r="BC43" s="0" t="n">
        <v>0.5742</v>
      </c>
      <c r="BD43" s="0" t="n">
        <v>0.4302</v>
      </c>
      <c r="BE43" s="0" t="n">
        <v>0.4345</v>
      </c>
      <c r="BF43" s="0" t="n">
        <v>5.3605</v>
      </c>
    </row>
    <row r="44" customFormat="false" ht="12.75" hidden="false" customHeight="false" outlineLevel="0" collapsed="false">
      <c r="B44" s="0" t="n">
        <v>460.36</v>
      </c>
      <c r="C44" s="0" t="n">
        <v>568.2</v>
      </c>
      <c r="D44" s="0" t="n">
        <v>-8.682</v>
      </c>
      <c r="E44" s="0" t="n">
        <v>1.26265</v>
      </c>
      <c r="F44" s="0" t="n">
        <v>0.00635</v>
      </c>
      <c r="G44" s="0" t="n">
        <v>0.098548</v>
      </c>
      <c r="H44" s="0" t="n">
        <v>-0.31281</v>
      </c>
      <c r="I44" s="0" t="n">
        <v>-0.22762</v>
      </c>
      <c r="J44" s="0" t="n">
        <v>0.5762</v>
      </c>
      <c r="K44" s="0" t="n">
        <v>0.4765</v>
      </c>
      <c r="L44" s="0" t="n">
        <v>0.4303</v>
      </c>
      <c r="M44" s="0" t="n">
        <v>12.3863</v>
      </c>
      <c r="R44" s="0" t="n">
        <v>753.27</v>
      </c>
      <c r="S44" s="0" t="n">
        <v>540.22</v>
      </c>
      <c r="T44" s="0" t="n">
        <v>-8.079</v>
      </c>
      <c r="U44" s="0" t="n">
        <v>1.13375</v>
      </c>
      <c r="V44" s="0" t="n">
        <v>0.01011</v>
      </c>
      <c r="W44" s="0" t="n">
        <v>0.082042</v>
      </c>
      <c r="X44" s="0" t="n">
        <v>-0.11567</v>
      </c>
      <c r="Y44" s="0" t="n">
        <v>-0.21551</v>
      </c>
      <c r="Z44" s="0" t="n">
        <v>0.5908</v>
      </c>
      <c r="AA44" s="0" t="n">
        <v>0.2226</v>
      </c>
      <c r="AB44" s="0" t="n">
        <v>0.4401</v>
      </c>
      <c r="AC44" s="0" t="n">
        <v>3.3215</v>
      </c>
      <c r="AG44" s="0" t="n">
        <v>753.27</v>
      </c>
      <c r="AH44" s="0" t="n">
        <v>540.22</v>
      </c>
      <c r="AI44" s="0" t="n">
        <v>-8.49</v>
      </c>
      <c r="AJ44" s="0" t="n">
        <v>1.15582</v>
      </c>
      <c r="AK44" s="0" t="n">
        <v>0.01012</v>
      </c>
      <c r="AL44" s="0" t="n">
        <v>0.087994</v>
      </c>
      <c r="AM44" s="0" t="n">
        <v>-0.19901</v>
      </c>
      <c r="AN44" s="0" t="n">
        <v>-0.21746</v>
      </c>
      <c r="AO44" s="0" t="n">
        <v>0.5903</v>
      </c>
      <c r="AP44" s="0" t="n">
        <v>0.2383</v>
      </c>
      <c r="AQ44" s="0" t="n">
        <v>0.4381</v>
      </c>
      <c r="AR44" s="0" t="n">
        <v>3.4178</v>
      </c>
      <c r="AU44" s="0" t="n">
        <v>753.27</v>
      </c>
      <c r="AV44" s="0" t="n">
        <v>540.22</v>
      </c>
      <c r="AW44" s="0" t="n">
        <v>-8.844</v>
      </c>
      <c r="AX44" s="0" t="n">
        <v>1.17364</v>
      </c>
      <c r="AY44" s="0" t="n">
        <v>0.01016</v>
      </c>
      <c r="AZ44" s="0" t="n">
        <v>0.093164</v>
      </c>
      <c r="BA44" s="0" t="n">
        <v>-0.28192</v>
      </c>
      <c r="BB44" s="0" t="n">
        <v>-0.21854</v>
      </c>
      <c r="BC44" s="0" t="n">
        <v>0.5898</v>
      </c>
      <c r="BD44" s="0" t="n">
        <v>0.2486</v>
      </c>
      <c r="BE44" s="0" t="n">
        <v>0.4362</v>
      </c>
      <c r="BF44" s="0" t="n">
        <v>3.502</v>
      </c>
    </row>
    <row r="45" customFormat="false" ht="12.75" hidden="false" customHeight="false" outlineLevel="0" collapsed="false">
      <c r="B45" s="0" t="n">
        <v>553.07</v>
      </c>
      <c r="C45" s="0" t="n">
        <v>568.2</v>
      </c>
      <c r="D45" s="0" t="n">
        <v>-9.036</v>
      </c>
      <c r="E45" s="0" t="n">
        <v>1.23421</v>
      </c>
      <c r="F45" s="0" t="n">
        <v>0.00578</v>
      </c>
      <c r="G45" s="0" t="n">
        <v>0.100261</v>
      </c>
      <c r="H45" s="0" t="n">
        <v>-0.30575</v>
      </c>
      <c r="I45" s="0" t="n">
        <v>-0.22475</v>
      </c>
      <c r="J45" s="0" t="n">
        <v>0.5763</v>
      </c>
      <c r="K45" s="0" t="n">
        <v>0.4457</v>
      </c>
      <c r="L45" s="0" t="n">
        <v>0.4321</v>
      </c>
      <c r="M45" s="0" t="n">
        <v>9.0872</v>
      </c>
      <c r="R45" s="0" t="n">
        <v>835.18</v>
      </c>
      <c r="S45" s="0" t="n">
        <v>514.83</v>
      </c>
      <c r="T45" s="0" t="n">
        <v>-8.015</v>
      </c>
      <c r="U45" s="0" t="n">
        <v>1.098</v>
      </c>
      <c r="V45" s="0" t="n">
        <v>0.0197</v>
      </c>
      <c r="W45" s="0" t="n">
        <v>0.078737</v>
      </c>
      <c r="X45" s="0" t="n">
        <v>-0.07123</v>
      </c>
      <c r="Y45" s="0" t="n">
        <v>-0.21349</v>
      </c>
      <c r="Z45" s="0" t="n">
        <v>0.6114</v>
      </c>
      <c r="AA45" s="0" t="n">
        <v>0.048</v>
      </c>
      <c r="AB45" s="0" t="n">
        <v>0.4444</v>
      </c>
      <c r="AC45" s="0" t="n">
        <v>2.0412</v>
      </c>
      <c r="AG45" s="0" t="n">
        <v>835.18</v>
      </c>
      <c r="AH45" s="0" t="n">
        <v>514.83</v>
      </c>
      <c r="AI45" s="0" t="n">
        <v>-8.491</v>
      </c>
      <c r="AJ45" s="0" t="n">
        <v>1.12302</v>
      </c>
      <c r="AK45" s="0" t="n">
        <v>0.01895</v>
      </c>
      <c r="AL45" s="0" t="n">
        <v>0.085432</v>
      </c>
      <c r="AM45" s="0" t="n">
        <v>-0.17186</v>
      </c>
      <c r="AN45" s="0" t="n">
        <v>-0.21507</v>
      </c>
      <c r="AO45" s="0" t="n">
        <v>0.6102</v>
      </c>
      <c r="AP45" s="0" t="n">
        <v>0.0533</v>
      </c>
      <c r="AQ45" s="0" t="n">
        <v>0.4415</v>
      </c>
      <c r="AR45" s="0" t="n">
        <v>2.1026</v>
      </c>
      <c r="AU45" s="0" t="n">
        <v>835.18</v>
      </c>
      <c r="AV45" s="0" t="n">
        <v>514.83</v>
      </c>
      <c r="AW45" s="0" t="n">
        <v>-8.914</v>
      </c>
      <c r="AX45" s="0" t="n">
        <v>1.14387</v>
      </c>
      <c r="AY45" s="0" t="n">
        <v>0.01832</v>
      </c>
      <c r="AZ45" s="0" t="n">
        <v>0.091474</v>
      </c>
      <c r="BA45" s="0" t="n">
        <v>-0.27282</v>
      </c>
      <c r="BB45" s="0" t="n">
        <v>-0.21566</v>
      </c>
      <c r="BC45" s="0" t="n">
        <v>0.6091</v>
      </c>
      <c r="BD45" s="0" t="n">
        <v>0.0578</v>
      </c>
      <c r="BE45" s="0" t="n">
        <v>0.4385</v>
      </c>
      <c r="BF45" s="0" t="n">
        <v>2.1566</v>
      </c>
    </row>
    <row r="46" customFormat="false" ht="12.75" hidden="false" customHeight="false" outlineLevel="0" collapsed="false">
      <c r="B46" s="0" t="n">
        <v>646.93</v>
      </c>
      <c r="C46" s="0" t="n">
        <v>568.2</v>
      </c>
      <c r="D46" s="0" t="n">
        <v>-9.492</v>
      </c>
      <c r="E46" s="0" t="n">
        <v>1.19669</v>
      </c>
      <c r="F46" s="0" t="n">
        <v>0.00504</v>
      </c>
      <c r="G46" s="0" t="n">
        <v>0.102133</v>
      </c>
      <c r="H46" s="0" t="n">
        <v>-0.29644</v>
      </c>
      <c r="I46" s="0" t="n">
        <v>-0.22075</v>
      </c>
      <c r="J46" s="0" t="n">
        <v>0.5763</v>
      </c>
      <c r="K46" s="0" t="n">
        <v>0.4051</v>
      </c>
      <c r="L46" s="0" t="n">
        <v>0.4345</v>
      </c>
      <c r="M46" s="0" t="n">
        <v>6.31</v>
      </c>
      <c r="R46" s="0" t="n">
        <v>910.81</v>
      </c>
      <c r="S46" s="0" t="n">
        <v>491.39</v>
      </c>
      <c r="T46" s="0" t="n">
        <v>-8.122</v>
      </c>
      <c r="U46" s="0" t="n">
        <v>1.05031</v>
      </c>
      <c r="V46" s="0" t="n">
        <v>0.02164</v>
      </c>
      <c r="W46" s="0" t="n">
        <v>0.076234</v>
      </c>
      <c r="X46" s="0" t="n">
        <v>-0.0284</v>
      </c>
      <c r="Y46" s="0" t="n">
        <v>-0.20982</v>
      </c>
      <c r="Z46" s="0" t="n">
        <v>0.616</v>
      </c>
      <c r="AA46" s="0" t="n">
        <v>0.0335</v>
      </c>
      <c r="AB46" s="0" t="n">
        <v>0.4498</v>
      </c>
      <c r="AC46" s="0" t="n">
        <v>1.1669</v>
      </c>
      <c r="AG46" s="0" t="n">
        <v>910.81</v>
      </c>
      <c r="AH46" s="0" t="n">
        <v>491.39</v>
      </c>
      <c r="AI46" s="0" t="n">
        <v>-8.653</v>
      </c>
      <c r="AJ46" s="0" t="n">
        <v>1.07728</v>
      </c>
      <c r="AK46" s="0" t="n">
        <v>0.02049</v>
      </c>
      <c r="AL46" s="0" t="n">
        <v>0.083448</v>
      </c>
      <c r="AM46" s="0" t="n">
        <v>-0.14374</v>
      </c>
      <c r="AN46" s="0" t="n">
        <v>-0.21088</v>
      </c>
      <c r="AO46" s="0" t="n">
        <v>0.6146</v>
      </c>
      <c r="AP46" s="0" t="n">
        <v>0.0325</v>
      </c>
      <c r="AQ46" s="0" t="n">
        <v>0.4457</v>
      </c>
      <c r="AR46" s="0" t="n">
        <v>1.2031</v>
      </c>
      <c r="AU46" s="0" t="n">
        <v>910.81</v>
      </c>
      <c r="AV46" s="0" t="n">
        <v>491.39</v>
      </c>
      <c r="AW46" s="0" t="n">
        <v>-9.138</v>
      </c>
      <c r="AX46" s="0" t="n">
        <v>1.10027</v>
      </c>
      <c r="AY46" s="0" t="n">
        <v>0.01951</v>
      </c>
      <c r="AZ46" s="0" t="n">
        <v>0.090155</v>
      </c>
      <c r="BA46" s="0" t="n">
        <v>-0.2603</v>
      </c>
      <c r="BB46" s="0" t="n">
        <v>-0.21085</v>
      </c>
      <c r="BC46" s="0" t="n">
        <v>0.6135</v>
      </c>
      <c r="BD46" s="0" t="n">
        <v>0.0316</v>
      </c>
      <c r="BE46" s="0" t="n">
        <v>0.4416</v>
      </c>
      <c r="BF46" s="0" t="n">
        <v>1.2351</v>
      </c>
    </row>
    <row r="47" customFormat="false" ht="12.75" hidden="false" customHeight="false" outlineLevel="0" collapsed="false">
      <c r="B47" s="0" t="n">
        <v>739.63</v>
      </c>
      <c r="C47" s="0" t="n">
        <v>568.2</v>
      </c>
      <c r="D47" s="0" t="n">
        <v>-10.06</v>
      </c>
      <c r="E47" s="0" t="n">
        <v>1.14841</v>
      </c>
      <c r="F47" s="0" t="n">
        <v>0.00408</v>
      </c>
      <c r="G47" s="0" t="n">
        <v>0.103898</v>
      </c>
      <c r="H47" s="0" t="n">
        <v>-0.28445</v>
      </c>
      <c r="I47" s="0" t="n">
        <v>-0.21527</v>
      </c>
      <c r="J47" s="0" t="n">
        <v>0.5764</v>
      </c>
      <c r="K47" s="0" t="n">
        <v>0.3528</v>
      </c>
      <c r="L47" s="0" t="n">
        <v>0.4374</v>
      </c>
      <c r="M47" s="0" t="n">
        <v>4.1061</v>
      </c>
      <c r="R47" s="0" t="n">
        <v>979.22</v>
      </c>
      <c r="S47" s="0" t="n">
        <v>470.19</v>
      </c>
      <c r="T47" s="0" t="n">
        <v>-8.393</v>
      </c>
      <c r="U47" s="0" t="n">
        <v>0.98825</v>
      </c>
      <c r="V47" s="0" t="n">
        <v>0.02543</v>
      </c>
      <c r="W47" s="0" t="n">
        <v>0.074029</v>
      </c>
      <c r="X47" s="0" t="n">
        <v>0.01034</v>
      </c>
      <c r="Y47" s="0" t="n">
        <v>-0.20393</v>
      </c>
      <c r="Z47" s="0" t="n">
        <v>0.6206</v>
      </c>
      <c r="AA47" s="0" t="n">
        <v>0.0341</v>
      </c>
      <c r="AB47" s="0" t="n">
        <v>0.4564</v>
      </c>
      <c r="AC47" s="0" t="n">
        <v>0.6086</v>
      </c>
      <c r="AG47" s="0" t="n">
        <v>979.22</v>
      </c>
      <c r="AH47" s="0" t="n">
        <v>470.19</v>
      </c>
      <c r="AI47" s="0" t="n">
        <v>-8.975</v>
      </c>
      <c r="AJ47" s="0" t="n">
        <v>1.01602</v>
      </c>
      <c r="AK47" s="0" t="n">
        <v>0.02391</v>
      </c>
      <c r="AL47" s="0" t="n">
        <v>0.081558</v>
      </c>
      <c r="AM47" s="0" t="n">
        <v>-0.11588</v>
      </c>
      <c r="AN47" s="0" t="n">
        <v>-0.20427</v>
      </c>
      <c r="AO47" s="0" t="n">
        <v>0.6195</v>
      </c>
      <c r="AP47" s="0" t="n">
        <v>0.0358</v>
      </c>
      <c r="AQ47" s="0" t="n">
        <v>0.451</v>
      </c>
      <c r="AR47" s="0" t="n">
        <v>0.6279</v>
      </c>
      <c r="AU47" s="0" t="n">
        <v>979.22</v>
      </c>
      <c r="AV47" s="0" t="n">
        <v>470.19</v>
      </c>
      <c r="AW47" s="0" t="n">
        <v>-9.518</v>
      </c>
      <c r="AX47" s="0" t="n">
        <v>1.04013</v>
      </c>
      <c r="AY47" s="0" t="n">
        <v>0.02277</v>
      </c>
      <c r="AZ47" s="0" t="n">
        <v>0.088722</v>
      </c>
      <c r="BA47" s="0" t="n">
        <v>-0.24417</v>
      </c>
      <c r="BB47" s="0" t="n">
        <v>-0.20346</v>
      </c>
      <c r="BC47" s="0" t="n">
        <v>0.6183</v>
      </c>
      <c r="BD47" s="0" t="n">
        <v>0.0351</v>
      </c>
      <c r="BE47" s="0" t="n">
        <v>0.4456</v>
      </c>
      <c r="BF47" s="0" t="n">
        <v>0.645</v>
      </c>
    </row>
    <row r="48" customFormat="false" ht="12.75" hidden="false" customHeight="false" outlineLevel="0" collapsed="false">
      <c r="B48" s="0" t="n">
        <v>828.9</v>
      </c>
      <c r="C48" s="0" t="n">
        <v>568.2</v>
      </c>
      <c r="D48" s="0" t="n">
        <v>-10.745</v>
      </c>
      <c r="E48" s="0" t="n">
        <v>1.08751</v>
      </c>
      <c r="F48" s="0" t="n">
        <v>0.00355</v>
      </c>
      <c r="G48" s="0" t="n">
        <v>0.105099</v>
      </c>
      <c r="H48" s="0" t="n">
        <v>-0.26936</v>
      </c>
      <c r="I48" s="0" t="n">
        <v>-0.20776</v>
      </c>
      <c r="J48" s="0" t="n">
        <v>0.5801</v>
      </c>
      <c r="K48" s="0" t="n">
        <v>0.2055</v>
      </c>
      <c r="L48" s="0" t="n">
        <v>0.441</v>
      </c>
      <c r="M48" s="0" t="n">
        <v>2.4699</v>
      </c>
      <c r="R48" s="0" t="n">
        <v>1039.53</v>
      </c>
      <c r="S48" s="0" t="n">
        <v>451.49</v>
      </c>
      <c r="T48" s="0" t="n">
        <v>-8.82</v>
      </c>
      <c r="U48" s="0" t="n">
        <v>0.90922</v>
      </c>
      <c r="V48" s="0" t="n">
        <v>0.02991</v>
      </c>
      <c r="W48" s="0" t="n">
        <v>0.07147</v>
      </c>
      <c r="X48" s="0" t="n">
        <v>0.04229</v>
      </c>
      <c r="Y48" s="0" t="n">
        <v>-0.19483</v>
      </c>
      <c r="Z48" s="0" t="n">
        <v>0.6254</v>
      </c>
      <c r="AA48" s="0" t="n">
        <v>0.0293</v>
      </c>
      <c r="AB48" s="0" t="n">
        <v>0.4643</v>
      </c>
      <c r="AC48" s="0" t="n">
        <v>0.2812</v>
      </c>
      <c r="AG48" s="0" t="n">
        <v>1039.53</v>
      </c>
      <c r="AH48" s="0" t="n">
        <v>451.49</v>
      </c>
      <c r="AI48" s="0" t="n">
        <v>-9.45</v>
      </c>
      <c r="AJ48" s="0" t="n">
        <v>0.93654</v>
      </c>
      <c r="AK48" s="0" t="n">
        <v>0.02852</v>
      </c>
      <c r="AL48" s="0" t="n">
        <v>0.079064</v>
      </c>
      <c r="AM48" s="0" t="n">
        <v>-0.0894</v>
      </c>
      <c r="AN48" s="0" t="n">
        <v>-0.19428</v>
      </c>
      <c r="AO48" s="0" t="n">
        <v>0.6243</v>
      </c>
      <c r="AP48" s="0" t="n">
        <v>0.0313</v>
      </c>
      <c r="AQ48" s="0" t="n">
        <v>0.4574</v>
      </c>
      <c r="AR48" s="0" t="n">
        <v>0.2903</v>
      </c>
      <c r="AU48" s="0" t="n">
        <v>1039.53</v>
      </c>
      <c r="AV48" s="0" t="n">
        <v>451.49</v>
      </c>
      <c r="AW48" s="0" t="n">
        <v>-10.045</v>
      </c>
      <c r="AX48" s="0" t="n">
        <v>0.96055</v>
      </c>
      <c r="AY48" s="0" t="n">
        <v>0.0273</v>
      </c>
      <c r="AZ48" s="0" t="n">
        <v>0.086415</v>
      </c>
      <c r="BA48" s="0" t="n">
        <v>-0.22388</v>
      </c>
      <c r="BB48" s="0" t="n">
        <v>-0.19256</v>
      </c>
      <c r="BC48" s="0" t="n">
        <v>0.6234</v>
      </c>
      <c r="BD48" s="0" t="n">
        <v>0.0331</v>
      </c>
      <c r="BE48" s="0" t="n">
        <v>0.4505</v>
      </c>
      <c r="BF48" s="0" t="n">
        <v>0.2983</v>
      </c>
    </row>
    <row r="49" customFormat="false" ht="12.75" hidden="false" customHeight="false" outlineLevel="0" collapsed="false">
      <c r="B49" s="0" t="n">
        <v>912.53</v>
      </c>
      <c r="C49" s="0" t="n">
        <v>568.2</v>
      </c>
      <c r="D49" s="0" t="n">
        <v>-11.535</v>
      </c>
      <c r="E49" s="0" t="n">
        <v>1.01202</v>
      </c>
      <c r="F49" s="0" t="n">
        <v>0.00401</v>
      </c>
      <c r="G49" s="0" t="n">
        <v>0.105016</v>
      </c>
      <c r="H49" s="0" t="n">
        <v>-0.25068</v>
      </c>
      <c r="I49" s="0" t="n">
        <v>-0.19754</v>
      </c>
      <c r="J49" s="0" t="n">
        <v>0.5882</v>
      </c>
      <c r="K49" s="0" t="n">
        <v>0.0426</v>
      </c>
      <c r="L49" s="0" t="n">
        <v>0.4452</v>
      </c>
      <c r="M49" s="0" t="n">
        <v>1.3466</v>
      </c>
      <c r="R49" s="0" t="n">
        <v>1091</v>
      </c>
      <c r="S49" s="0" t="n">
        <v>435.54</v>
      </c>
      <c r="T49" s="0" t="n">
        <v>-9.381</v>
      </c>
      <c r="U49" s="0" t="n">
        <v>0.81076</v>
      </c>
      <c r="V49" s="0" t="n">
        <v>0.0355</v>
      </c>
      <c r="W49" s="0" t="n">
        <v>0.067668</v>
      </c>
      <c r="X49" s="0" t="n">
        <v>0.06473</v>
      </c>
      <c r="Y49" s="0" t="n">
        <v>-0.1811</v>
      </c>
      <c r="Z49" s="0" t="n">
        <v>0.6308</v>
      </c>
      <c r="AA49" s="0" t="n">
        <v>0.0246</v>
      </c>
      <c r="AB49" s="0" t="n">
        <v>0.4734</v>
      </c>
      <c r="AC49" s="0" t="n">
        <v>0.1098</v>
      </c>
      <c r="AG49" s="0" t="n">
        <v>1091</v>
      </c>
      <c r="AH49" s="0" t="n">
        <v>435.54</v>
      </c>
      <c r="AI49" s="0" t="n">
        <v>-10.05</v>
      </c>
      <c r="AJ49" s="0" t="n">
        <v>0.83627</v>
      </c>
      <c r="AK49" s="0" t="n">
        <v>0.03401</v>
      </c>
      <c r="AL49" s="0" t="n">
        <v>0.074985</v>
      </c>
      <c r="AM49" s="0" t="n">
        <v>-0.06552</v>
      </c>
      <c r="AN49" s="0" t="n">
        <v>-0.17958</v>
      </c>
      <c r="AO49" s="0" t="n">
        <v>0.6299</v>
      </c>
      <c r="AP49" s="0" t="n">
        <v>0.0255</v>
      </c>
      <c r="AQ49" s="0" t="n">
        <v>0.4647</v>
      </c>
      <c r="AR49" s="0" t="n">
        <v>0.1134</v>
      </c>
      <c r="AU49" s="0" t="n">
        <v>1091</v>
      </c>
      <c r="AV49" s="0" t="n">
        <v>435.54</v>
      </c>
      <c r="AW49" s="0" t="n">
        <v>-10.688</v>
      </c>
      <c r="AX49" s="0" t="n">
        <v>0.85889</v>
      </c>
      <c r="AY49" s="0" t="n">
        <v>0.03268</v>
      </c>
      <c r="AZ49" s="0" t="n">
        <v>0.082141</v>
      </c>
      <c r="BA49" s="0" t="n">
        <v>-0.19895</v>
      </c>
      <c r="BB49" s="0" t="n">
        <v>-0.17693</v>
      </c>
      <c r="BC49" s="0" t="n">
        <v>0.629</v>
      </c>
      <c r="BD49" s="0" t="n">
        <v>0.0262</v>
      </c>
      <c r="BE49" s="0" t="n">
        <v>0.456</v>
      </c>
      <c r="BF49" s="0" t="n">
        <v>0.1165</v>
      </c>
    </row>
    <row r="50" customFormat="false" ht="12.75" hidden="false" customHeight="false" outlineLevel="0" collapsed="false">
      <c r="B50" s="0" t="n">
        <v>988.47</v>
      </c>
      <c r="C50" s="0" t="n">
        <v>568.2</v>
      </c>
      <c r="D50" s="0" t="n">
        <v>-12.402</v>
      </c>
      <c r="E50" s="0" t="n">
        <v>0.92004</v>
      </c>
      <c r="F50" s="0" t="n">
        <v>0.01757</v>
      </c>
      <c r="G50" s="0" t="n">
        <v>0.102639</v>
      </c>
      <c r="H50" s="0" t="n">
        <v>-0.22838</v>
      </c>
      <c r="I50" s="0" t="n">
        <v>-0.18375</v>
      </c>
      <c r="J50" s="0" t="n">
        <v>0.6049</v>
      </c>
      <c r="K50" s="0" t="n">
        <v>0.0251</v>
      </c>
      <c r="L50" s="0" t="n">
        <v>0.4497</v>
      </c>
      <c r="M50" s="0" t="n">
        <v>0.646</v>
      </c>
      <c r="R50" s="0" t="n">
        <v>1132.97</v>
      </c>
      <c r="S50" s="0" t="n">
        <v>422.53</v>
      </c>
      <c r="T50" s="0" t="n">
        <v>-10.026</v>
      </c>
      <c r="U50" s="0" t="n">
        <v>0.69117</v>
      </c>
      <c r="V50" s="0" t="n">
        <v>0.04334</v>
      </c>
      <c r="W50" s="0" t="n">
        <v>0.061521</v>
      </c>
      <c r="X50" s="0" t="n">
        <v>0.07541</v>
      </c>
      <c r="Y50" s="0" t="n">
        <v>-0.16098</v>
      </c>
      <c r="Z50" s="0" t="n">
        <v>0.6372</v>
      </c>
      <c r="AA50" s="0" t="n">
        <v>0.0214</v>
      </c>
      <c r="AB50" s="0" t="n">
        <v>0.4829</v>
      </c>
      <c r="AC50" s="0" t="n">
        <v>0.0333</v>
      </c>
      <c r="AG50" s="0" t="n">
        <v>1132.97</v>
      </c>
      <c r="AH50" s="0" t="n">
        <v>422.53</v>
      </c>
      <c r="AI50" s="0" t="n">
        <v>-10.718</v>
      </c>
      <c r="AJ50" s="0" t="n">
        <v>0.71351</v>
      </c>
      <c r="AK50" s="0" t="n">
        <v>0.04212</v>
      </c>
      <c r="AL50" s="0" t="n">
        <v>0.068113</v>
      </c>
      <c r="AM50" s="0" t="n">
        <v>-0.04529</v>
      </c>
      <c r="AN50" s="0" t="n">
        <v>-0.15864</v>
      </c>
      <c r="AO50" s="0" t="n">
        <v>0.6363</v>
      </c>
      <c r="AP50" s="0" t="n">
        <v>0.022</v>
      </c>
      <c r="AQ50" s="0" t="n">
        <v>0.4723</v>
      </c>
      <c r="AR50" s="0" t="n">
        <v>0.0344</v>
      </c>
      <c r="AU50" s="0" t="n">
        <v>1132.97</v>
      </c>
      <c r="AV50" s="0" t="n">
        <v>422.53</v>
      </c>
      <c r="AW50" s="0" t="n">
        <v>-11.38</v>
      </c>
      <c r="AX50" s="0" t="n">
        <v>0.73342</v>
      </c>
      <c r="AY50" s="0" t="n">
        <v>0.04098</v>
      </c>
      <c r="AZ50" s="0" t="n">
        <v>0.074583</v>
      </c>
      <c r="BA50" s="0" t="n">
        <v>-0.1692</v>
      </c>
      <c r="BB50" s="0" t="n">
        <v>-0.15526</v>
      </c>
      <c r="BC50" s="0" t="n">
        <v>0.6355</v>
      </c>
      <c r="BD50" s="0" t="n">
        <v>0.0227</v>
      </c>
      <c r="BE50" s="0" t="n">
        <v>0.4617</v>
      </c>
      <c r="BF50" s="0" t="n">
        <v>0.0353</v>
      </c>
    </row>
    <row r="51" customFormat="false" ht="12.75" hidden="false" customHeight="false" outlineLevel="0" collapsed="false">
      <c r="B51" s="0" t="n">
        <v>1054.84</v>
      </c>
      <c r="C51" s="0" t="n">
        <v>568.2</v>
      </c>
      <c r="D51" s="0" t="n">
        <v>-13.282</v>
      </c>
      <c r="E51" s="0" t="n">
        <v>0.81008</v>
      </c>
      <c r="F51" s="0" t="n">
        <v>0.03377</v>
      </c>
      <c r="G51" s="0" t="n">
        <v>0.096745</v>
      </c>
      <c r="H51" s="0" t="n">
        <v>-0.20173</v>
      </c>
      <c r="I51" s="0" t="n">
        <v>-0.1655</v>
      </c>
      <c r="J51" s="0" t="n">
        <v>0.6191</v>
      </c>
      <c r="K51" s="0" t="n">
        <v>0.0196</v>
      </c>
      <c r="L51" s="0" t="n">
        <v>0.4543</v>
      </c>
      <c r="M51" s="0" t="n">
        <v>0.26</v>
      </c>
      <c r="R51" s="0" t="n">
        <v>1164.92</v>
      </c>
      <c r="S51" s="0" t="n">
        <v>412.62</v>
      </c>
      <c r="T51" s="0" t="n">
        <v>-10.661</v>
      </c>
      <c r="U51" s="0" t="n">
        <v>0.55042</v>
      </c>
      <c r="V51" s="0" t="n">
        <v>0.052</v>
      </c>
      <c r="W51" s="0" t="n">
        <v>0.051957</v>
      </c>
      <c r="X51" s="0" t="n">
        <v>0.07322</v>
      </c>
      <c r="Y51" s="0" t="n">
        <v>-0.13293</v>
      </c>
      <c r="Z51" s="0" t="n">
        <v>0.6443</v>
      </c>
      <c r="AA51" s="0" t="n">
        <v>0.0179</v>
      </c>
      <c r="AB51" s="0" t="n">
        <v>0.4915</v>
      </c>
      <c r="AC51" s="0" t="n">
        <v>0.0065</v>
      </c>
      <c r="AG51" s="0" t="n">
        <v>1164.92</v>
      </c>
      <c r="AH51" s="0" t="n">
        <v>412.62</v>
      </c>
      <c r="AI51" s="0" t="n">
        <v>-11.353</v>
      </c>
      <c r="AJ51" s="0" t="n">
        <v>0.5684</v>
      </c>
      <c r="AK51" s="0" t="n">
        <v>0.0503</v>
      </c>
      <c r="AL51" s="0" t="n">
        <v>0.057339</v>
      </c>
      <c r="AM51" s="0" t="n">
        <v>-0.02932</v>
      </c>
      <c r="AN51" s="0" t="n">
        <v>-0.13023</v>
      </c>
      <c r="AO51" s="0" t="n">
        <v>0.6434</v>
      </c>
      <c r="AP51" s="0" t="n">
        <v>0.0183</v>
      </c>
      <c r="AQ51" s="0" t="n">
        <v>0.4791</v>
      </c>
      <c r="AR51" s="0" t="n">
        <v>0.0068</v>
      </c>
      <c r="AU51" s="0" t="n">
        <v>1164.92</v>
      </c>
      <c r="AV51" s="0" t="n">
        <v>412.62</v>
      </c>
      <c r="AW51" s="0" t="n">
        <v>-12.013</v>
      </c>
      <c r="AX51" s="0" t="n">
        <v>0.58444</v>
      </c>
      <c r="AY51" s="0" t="n">
        <v>0.04946</v>
      </c>
      <c r="AZ51" s="0" t="n">
        <v>0.062611</v>
      </c>
      <c r="BA51" s="0" t="n">
        <v>-0.13465</v>
      </c>
      <c r="BB51" s="0" t="n">
        <v>-0.12665</v>
      </c>
      <c r="BC51" s="0" t="n">
        <v>0.6428</v>
      </c>
      <c r="BD51" s="0" t="n">
        <v>0.0187</v>
      </c>
      <c r="BE51" s="0" t="n">
        <v>0.4667</v>
      </c>
      <c r="BF51" s="0" t="n">
        <v>0.007</v>
      </c>
    </row>
    <row r="52" customFormat="false" ht="12.75" hidden="false" customHeight="false" outlineLevel="0" collapsed="false">
      <c r="B52" s="0" t="n">
        <v>1110</v>
      </c>
      <c r="C52" s="0" t="n">
        <v>568.2</v>
      </c>
      <c r="D52" s="0" t="n">
        <v>-14.08</v>
      </c>
      <c r="E52" s="0" t="n">
        <v>0.68169</v>
      </c>
      <c r="F52" s="0" t="n">
        <v>0.04119</v>
      </c>
      <c r="G52" s="0" t="n">
        <v>0.086209</v>
      </c>
      <c r="H52" s="0" t="n">
        <v>-0.1702</v>
      </c>
      <c r="I52" s="0" t="n">
        <v>-0.14212</v>
      </c>
      <c r="J52" s="0" t="n">
        <v>0.6231</v>
      </c>
      <c r="K52" s="0" t="n">
        <v>0.0162</v>
      </c>
      <c r="L52" s="0" t="n">
        <v>0.4585</v>
      </c>
      <c r="M52" s="0" t="n">
        <v>0.0807</v>
      </c>
      <c r="R52" s="0" t="n">
        <v>1186.45</v>
      </c>
      <c r="S52" s="0" t="n">
        <v>405.95</v>
      </c>
      <c r="T52" s="0" t="n">
        <v>-11.146</v>
      </c>
      <c r="U52" s="0" t="n">
        <v>0.3918</v>
      </c>
      <c r="V52" s="0" t="n">
        <v>0.06676</v>
      </c>
      <c r="W52" s="0" t="n">
        <v>0.038538</v>
      </c>
      <c r="X52" s="0" t="n">
        <v>0.05918</v>
      </c>
      <c r="Y52" s="0" t="n">
        <v>-0.09682</v>
      </c>
      <c r="Z52" s="0" t="n">
        <v>0.654</v>
      </c>
      <c r="AA52" s="0" t="n">
        <v>0.0162</v>
      </c>
      <c r="AB52" s="0" t="n">
        <v>0.4971</v>
      </c>
      <c r="AC52" s="0" t="n">
        <v>0.0005</v>
      </c>
      <c r="AG52" s="0" t="n">
        <v>1186.45</v>
      </c>
      <c r="AH52" s="0" t="n">
        <v>405.95</v>
      </c>
      <c r="AI52" s="0" t="n">
        <v>-11.813</v>
      </c>
      <c r="AJ52" s="0" t="n">
        <v>0.40459</v>
      </c>
      <c r="AK52" s="0" t="n">
        <v>0.0657</v>
      </c>
      <c r="AL52" s="0" t="n">
        <v>0.042333</v>
      </c>
      <c r="AM52" s="0" t="n">
        <v>-0.0176</v>
      </c>
      <c r="AN52" s="0" t="n">
        <v>-0.09447</v>
      </c>
      <c r="AO52" s="0" t="n">
        <v>0.6533</v>
      </c>
      <c r="AP52" s="0" t="n">
        <v>0.0163</v>
      </c>
      <c r="AQ52" s="0" t="n">
        <v>0.4835</v>
      </c>
      <c r="AR52" s="0" t="n">
        <v>0.0005</v>
      </c>
      <c r="AU52" s="0" t="n">
        <v>1186.45</v>
      </c>
      <c r="AV52" s="0" t="n">
        <v>405.95</v>
      </c>
      <c r="AW52" s="0" t="n">
        <v>-12.445</v>
      </c>
      <c r="AX52" s="0" t="n">
        <v>0.41598</v>
      </c>
      <c r="AY52" s="0" t="n">
        <v>0.06475</v>
      </c>
      <c r="AZ52" s="0" t="n">
        <v>0.04603</v>
      </c>
      <c r="BA52" s="0" t="n">
        <v>-0.09642</v>
      </c>
      <c r="BB52" s="0" t="n">
        <v>-0.09146</v>
      </c>
      <c r="BC52" s="0" t="n">
        <v>0.6527</v>
      </c>
      <c r="BD52" s="0" t="n">
        <v>0.0164</v>
      </c>
      <c r="BE52" s="0" t="n">
        <v>0.4699</v>
      </c>
      <c r="BF52" s="0" t="n">
        <v>0.0005</v>
      </c>
    </row>
    <row r="53" customFormat="false" ht="12.75" hidden="false" customHeight="false" outlineLevel="0" collapsed="false">
      <c r="B53" s="0" t="n">
        <v>1152.62</v>
      </c>
      <c r="C53" s="0" t="n">
        <v>568.2</v>
      </c>
      <c r="D53" s="0" t="n">
        <v>-14.684</v>
      </c>
      <c r="E53" s="0" t="n">
        <v>0.53618</v>
      </c>
      <c r="F53" s="0" t="n">
        <v>0.02587</v>
      </c>
      <c r="G53" s="0" t="n">
        <v>0.070554</v>
      </c>
      <c r="H53" s="0" t="n">
        <v>-0.13364</v>
      </c>
      <c r="I53" s="0" t="n">
        <v>-0.11352</v>
      </c>
      <c r="J53" s="0" t="n">
        <v>0.6221</v>
      </c>
      <c r="K53" s="0" t="n">
        <v>0.0155</v>
      </c>
      <c r="L53" s="0" t="n">
        <v>0.4617</v>
      </c>
      <c r="M53" s="0" t="n">
        <v>0.0162</v>
      </c>
      <c r="R53" s="0" t="n">
        <v>1197.28</v>
      </c>
      <c r="S53" s="0" t="n">
        <v>402.59</v>
      </c>
      <c r="T53" s="0" t="n">
        <v>-11.346</v>
      </c>
      <c r="U53" s="0" t="n">
        <v>0.23049</v>
      </c>
      <c r="V53" s="0" t="n">
        <v>0.08213</v>
      </c>
      <c r="W53" s="0" t="n">
        <v>0.023019</v>
      </c>
      <c r="X53" s="0" t="n">
        <v>0.03773</v>
      </c>
      <c r="Y53" s="0" t="n">
        <v>-0.05734</v>
      </c>
      <c r="Z53" s="0" t="n">
        <v>0.6721</v>
      </c>
      <c r="AA53" s="0" t="n">
        <v>0.0137</v>
      </c>
      <c r="AB53" s="0" t="n">
        <v>0.4988</v>
      </c>
      <c r="AC53" s="0" t="n">
        <v>0</v>
      </c>
      <c r="AG53" s="0" t="n">
        <v>1197.28</v>
      </c>
      <c r="AH53" s="0" t="n">
        <v>402.59</v>
      </c>
      <c r="AI53" s="0" t="n">
        <v>-11.979</v>
      </c>
      <c r="AJ53" s="0" t="n">
        <v>0.23799</v>
      </c>
      <c r="AK53" s="0" t="n">
        <v>0.08066</v>
      </c>
      <c r="AL53" s="0" t="n">
        <v>0.025187</v>
      </c>
      <c r="AM53" s="0" t="n">
        <v>-0.00952</v>
      </c>
      <c r="AN53" s="0" t="n">
        <v>-0.05587</v>
      </c>
      <c r="AO53" s="0" t="n">
        <v>0.6711</v>
      </c>
      <c r="AP53" s="0" t="n">
        <v>0.0138</v>
      </c>
      <c r="AQ53" s="0" t="n">
        <v>0.4848</v>
      </c>
      <c r="AR53" s="0" t="n">
        <v>0</v>
      </c>
      <c r="AU53" s="0" t="n">
        <v>1197.28</v>
      </c>
      <c r="AV53" s="0" t="n">
        <v>402.59</v>
      </c>
      <c r="AW53" s="0" t="n">
        <v>-12.576</v>
      </c>
      <c r="AX53" s="0" t="n">
        <v>0.24466</v>
      </c>
      <c r="AY53" s="0" t="n">
        <v>0.07935</v>
      </c>
      <c r="AZ53" s="0" t="n">
        <v>0.027287</v>
      </c>
      <c r="BA53" s="0" t="n">
        <v>-0.05791</v>
      </c>
      <c r="BB53" s="0" t="n">
        <v>-0.05401</v>
      </c>
      <c r="BC53" s="0" t="n">
        <v>0.6703</v>
      </c>
      <c r="BD53" s="0" t="n">
        <v>0.0139</v>
      </c>
      <c r="BE53" s="0" t="n">
        <v>0.4708</v>
      </c>
      <c r="BF53" s="0" t="n">
        <v>0</v>
      </c>
    </row>
    <row r="54" customFormat="false" ht="12.75" hidden="false" customHeight="false" outlineLevel="0" collapsed="false">
      <c r="B54" s="0" t="n">
        <v>1181.62</v>
      </c>
      <c r="C54" s="0" t="n">
        <v>568.2</v>
      </c>
      <c r="D54" s="0" t="n">
        <v>-14.984</v>
      </c>
      <c r="E54" s="0" t="n">
        <v>0.37773</v>
      </c>
      <c r="F54" s="0" t="n">
        <v>0.03257</v>
      </c>
      <c r="G54" s="0" t="n">
        <v>0.050536</v>
      </c>
      <c r="H54" s="0" t="n">
        <v>-0.09465</v>
      </c>
      <c r="I54" s="0" t="n">
        <v>-0.08065</v>
      </c>
      <c r="J54" s="0" t="n">
        <v>0.6476</v>
      </c>
      <c r="K54" s="0" t="n">
        <v>0.0115</v>
      </c>
      <c r="L54" s="0" t="n">
        <v>0.4635</v>
      </c>
      <c r="M54" s="0" t="n">
        <v>0.0012</v>
      </c>
    </row>
    <row r="55" customFormat="false" ht="12.75" hidden="false" customHeight="false" outlineLevel="0" collapsed="false">
      <c r="B55" s="0" t="n">
        <v>1196.3</v>
      </c>
      <c r="C55" s="0" t="n">
        <v>568.2</v>
      </c>
      <c r="D55" s="0" t="n">
        <v>-14.968</v>
      </c>
      <c r="E55" s="0" t="n">
        <v>0.22078</v>
      </c>
      <c r="F55" s="0" t="n">
        <v>0.06208</v>
      </c>
      <c r="G55" s="0" t="n">
        <v>0.029409</v>
      </c>
      <c r="H55" s="0" t="n">
        <v>-0.05682</v>
      </c>
      <c r="I55" s="0" t="n">
        <v>-0.04722</v>
      </c>
      <c r="J55" s="0" t="n">
        <v>0.6785</v>
      </c>
      <c r="K55" s="0" t="n">
        <v>0.0076</v>
      </c>
      <c r="L55" s="0" t="n">
        <v>0.4639</v>
      </c>
      <c r="M55" s="0" t="n">
        <v>0</v>
      </c>
    </row>
    <row r="58" customFormat="false" ht="12.75" hidden="false" customHeight="false" outlineLevel="0" collapsed="false">
      <c r="A58" s="0" t="s">
        <v>35</v>
      </c>
    </row>
    <row r="59" customFormat="false" ht="12.75" hidden="false" customHeight="false" outlineLevel="0" collapsed="false">
      <c r="B59" s="0" t="s">
        <v>36</v>
      </c>
    </row>
    <row r="60" customFormat="false" ht="12.75" hidden="false" customHeight="false" outlineLevel="0" collapsed="false">
      <c r="Q60" s="0" t="s">
        <v>0</v>
      </c>
      <c r="AE60" s="0" t="s">
        <v>0</v>
      </c>
      <c r="AJ60" s="0" t="s">
        <v>1</v>
      </c>
      <c r="AK60" s="0" t="s">
        <v>2</v>
      </c>
      <c r="AL60" s="0" t="s">
        <v>3</v>
      </c>
    </row>
    <row r="61" customFormat="false" ht="12.75" hidden="false" customHeight="false" outlineLevel="0" collapsed="false">
      <c r="B61" s="0" t="n">
        <v>-90</v>
      </c>
      <c r="C61" s="0" t="n">
        <f aca="false">SIN(B61*PI()/180)*$B$55</f>
        <v>-1196.3</v>
      </c>
      <c r="D61" s="0" t="n">
        <f aca="false">COS(B61*PI()/180)*$E$36</f>
        <v>8.07758659015607E-017</v>
      </c>
      <c r="V61" s="0" t="s">
        <v>1</v>
      </c>
      <c r="W61" s="0" t="s">
        <v>2</v>
      </c>
      <c r="X61" s="0" t="s">
        <v>3</v>
      </c>
      <c r="AJ61" s="0" t="n">
        <v>1</v>
      </c>
      <c r="AK61" s="0" t="n">
        <v>0</v>
      </c>
      <c r="AL61" s="0" t="n">
        <v>0</v>
      </c>
    </row>
    <row r="62" customFormat="false" ht="12.75" hidden="false" customHeight="false" outlineLevel="0" collapsed="false">
      <c r="B62" s="0" t="n">
        <v>-88</v>
      </c>
      <c r="C62" s="0" t="n">
        <f aca="false">SIN(B62*PI()/180)*$B$55</f>
        <v>-1195.57124636294</v>
      </c>
      <c r="D62" s="0" t="n">
        <f aca="false">COS(B62*PI()/180)*$E$36</f>
        <v>0.0460383690650383</v>
      </c>
      <c r="Q62" s="0" t="s">
        <v>6</v>
      </c>
      <c r="R62" s="0" t="n">
        <v>2</v>
      </c>
      <c r="S62" s="0" t="s">
        <v>7</v>
      </c>
      <c r="V62" s="0" t="n">
        <v>1</v>
      </c>
      <c r="W62" s="0" t="n">
        <v>0</v>
      </c>
      <c r="X62" s="0" t="n">
        <v>0.2</v>
      </c>
      <c r="AE62" s="0" t="s">
        <v>6</v>
      </c>
      <c r="AF62" s="0" t="n">
        <v>2</v>
      </c>
      <c r="AG62" s="0" t="s">
        <v>7</v>
      </c>
      <c r="AJ62" s="0" t="n">
        <v>1.2</v>
      </c>
      <c r="AK62" s="0" t="n">
        <v>-15</v>
      </c>
      <c r="AL62" s="0" t="n">
        <v>1</v>
      </c>
    </row>
    <row r="63" customFormat="false" ht="12.75" hidden="false" customHeight="false" outlineLevel="0" collapsed="false">
      <c r="B63" s="0" t="n">
        <v>-86</v>
      </c>
      <c r="C63" s="0" t="n">
        <f aca="false">SIN(B63*PI()/180)*$B$55</f>
        <v>-1193.38587332583</v>
      </c>
      <c r="D63" s="0" t="n">
        <f aca="false">COS(B63*PI()/180)*$E$36</f>
        <v>0.092020647469038</v>
      </c>
      <c r="Q63" s="0" t="s">
        <v>8</v>
      </c>
      <c r="R63" s="0" t="s">
        <v>9</v>
      </c>
      <c r="S63" s="0" t="s">
        <v>10</v>
      </c>
      <c r="V63" s="0" t="n">
        <v>0.6</v>
      </c>
      <c r="W63" s="0" t="n">
        <v>-15</v>
      </c>
      <c r="X63" s="0" t="n">
        <v>1</v>
      </c>
      <c r="AE63" s="0" t="s">
        <v>8</v>
      </c>
      <c r="AF63" s="0" t="s">
        <v>9</v>
      </c>
      <c r="AG63" s="0" t="s">
        <v>10</v>
      </c>
    </row>
    <row r="64" customFormat="false" ht="12.75" hidden="false" customHeight="false" outlineLevel="0" collapsed="false">
      <c r="B64" s="0" t="n">
        <v>-84</v>
      </c>
      <c r="C64" s="0" t="n">
        <f aca="false">SIN(B64*PI()/180)*$B$55</f>
        <v>-1189.74654342907</v>
      </c>
      <c r="D64" s="0" t="n">
        <f aca="false">COS(B64*PI()/180)*$E$36</f>
        <v>0.13789081288879</v>
      </c>
      <c r="Q64" s="0" t="s">
        <v>11</v>
      </c>
      <c r="R64" s="0" t="s">
        <v>12</v>
      </c>
      <c r="S64" s="0" t="n">
        <v>12.192</v>
      </c>
      <c r="AE64" s="0" t="s">
        <v>11</v>
      </c>
      <c r="AF64" s="0" t="s">
        <v>12</v>
      </c>
      <c r="AG64" s="0" t="n">
        <v>12.192</v>
      </c>
    </row>
    <row r="65" customFormat="false" ht="12.75" hidden="false" customHeight="false" outlineLevel="0" collapsed="false">
      <c r="B65" s="0" t="n">
        <v>-82</v>
      </c>
      <c r="C65" s="0" t="n">
        <f aca="false">SIN(B65*PI()/180)*$B$55</f>
        <v>-1184.65769063554</v>
      </c>
      <c r="D65" s="0" t="n">
        <f aca="false">COS(B65*PI()/180)*$E$36</f>
        <v>0.18359297959349</v>
      </c>
      <c r="Q65" s="0" t="s">
        <v>13</v>
      </c>
      <c r="R65" s="0" t="s">
        <v>12</v>
      </c>
      <c r="S65" s="0" t="n">
        <v>8</v>
      </c>
      <c r="AE65" s="0" t="s">
        <v>13</v>
      </c>
      <c r="AF65" s="0" t="s">
        <v>12</v>
      </c>
      <c r="AG65" s="0" t="n">
        <v>8</v>
      </c>
    </row>
    <row r="66" customFormat="false" ht="12.75" hidden="false" customHeight="false" outlineLevel="0" collapsed="false">
      <c r="B66" s="0" t="n">
        <v>-80</v>
      </c>
      <c r="C66" s="0" t="n">
        <f aca="false">SIN(B66*PI()/180)*$B$55</f>
        <v>-1178.1255149285</v>
      </c>
      <c r="D66" s="0" t="n">
        <f aca="false">COS(B66*PI()/180)*$E$36</f>
        <v>0.229071466532885</v>
      </c>
      <c r="Q66" s="0" t="s">
        <v>14</v>
      </c>
      <c r="R66" s="0" t="s">
        <v>12</v>
      </c>
      <c r="S66" s="0" t="n">
        <v>1.1114</v>
      </c>
      <c r="AE66" s="0" t="s">
        <v>14</v>
      </c>
      <c r="AF66" s="0" t="s">
        <v>12</v>
      </c>
      <c r="AG66" s="0" t="n">
        <v>1.0884</v>
      </c>
    </row>
    <row r="67" customFormat="false" ht="12.75" hidden="false" customHeight="false" outlineLevel="0" collapsed="false">
      <c r="B67" s="0" t="n">
        <v>-78</v>
      </c>
      <c r="C67" s="0" t="n">
        <f aca="false">SIN(B67*PI()/180)*$B$55</f>
        <v>-1170.15797475785</v>
      </c>
      <c r="D67" s="0" t="n">
        <f aca="false">COS(B67*PI()/180)*$E$36</f>
        <v>0.274270865176064</v>
      </c>
      <c r="Q67" s="0" t="s">
        <v>15</v>
      </c>
      <c r="R67" s="0" t="s">
        <v>12</v>
      </c>
      <c r="S67" s="0" t="n">
        <v>0.1089</v>
      </c>
      <c r="T67" s="0" t="s">
        <v>16</v>
      </c>
      <c r="U67" s="0" t="s">
        <v>12</v>
      </c>
      <c r="V67" s="0" t="n">
        <v>0.0952</v>
      </c>
      <c r="W67" s="0" t="s">
        <v>17</v>
      </c>
      <c r="X67" s="0" t="s">
        <v>12</v>
      </c>
      <c r="Y67" s="0" t="n">
        <v>0.0137</v>
      </c>
      <c r="AE67" s="0" t="s">
        <v>15</v>
      </c>
      <c r="AF67" s="0" t="s">
        <v>12</v>
      </c>
      <c r="AG67" s="0" t="n">
        <v>0.1053</v>
      </c>
      <c r="AH67" s="0" t="s">
        <v>16</v>
      </c>
      <c r="AI67" s="0" t="s">
        <v>12</v>
      </c>
      <c r="AJ67" s="0" t="n">
        <v>0.092</v>
      </c>
      <c r="AK67" s="0" t="s">
        <v>17</v>
      </c>
      <c r="AL67" s="0" t="s">
        <v>12</v>
      </c>
      <c r="AM67" s="0" t="n">
        <v>0.0133</v>
      </c>
    </row>
    <row r="68" customFormat="false" ht="12.75" hidden="false" customHeight="false" outlineLevel="0" collapsed="false">
      <c r="B68" s="0" t="n">
        <v>-76</v>
      </c>
      <c r="C68" s="0" t="n">
        <f aca="false">SIN(B68*PI()/180)*$B$55</f>
        <v>-1160.76477734397</v>
      </c>
      <c r="D68" s="0" t="n">
        <f aca="false">COS(B68*PI()/180)*$E$36</f>
        <v>0.319136107018214</v>
      </c>
      <c r="Q68" s="0" t="s">
        <v>18</v>
      </c>
      <c r="R68" s="0" t="s">
        <v>12</v>
      </c>
      <c r="S68" s="0" t="n">
        <v>-0.3762</v>
      </c>
      <c r="T68" s="0" t="s">
        <v>19</v>
      </c>
      <c r="U68" s="0" t="s">
        <v>12</v>
      </c>
      <c r="V68" s="0" t="n">
        <v>-0.1698</v>
      </c>
      <c r="W68" s="0" t="s">
        <v>20</v>
      </c>
      <c r="X68" s="0" t="s">
        <v>12</v>
      </c>
      <c r="Y68" s="0" t="n">
        <v>-0.2065</v>
      </c>
      <c r="AE68" s="0" t="s">
        <v>18</v>
      </c>
      <c r="AF68" s="0" t="s">
        <v>12</v>
      </c>
      <c r="AG68" s="0" t="n">
        <v>-0.1793</v>
      </c>
      <c r="AH68" s="0" t="s">
        <v>19</v>
      </c>
      <c r="AI68" s="0" t="s">
        <v>12</v>
      </c>
      <c r="AJ68" s="0" t="n">
        <v>0.0235</v>
      </c>
      <c r="AK68" s="0" t="s">
        <v>20</v>
      </c>
      <c r="AL68" s="0" t="s">
        <v>12</v>
      </c>
      <c r="AM68" s="0" t="n">
        <v>-0.2028</v>
      </c>
    </row>
    <row r="69" customFormat="false" ht="12.75" hidden="false" customHeight="false" outlineLevel="0" collapsed="false">
      <c r="B69" s="0" t="n">
        <v>-74</v>
      </c>
      <c r="C69" s="0" t="n">
        <f aca="false">SIN(B69*PI()/180)*$B$55</f>
        <v>-1149.95736685101</v>
      </c>
      <c r="D69" s="0" t="n">
        <f aca="false">COS(B69*PI()/180)*$E$36</f>
        <v>0.363612530673111</v>
      </c>
      <c r="Q69" s="0" t="s">
        <v>21</v>
      </c>
      <c r="R69" s="0" t="s">
        <v>12</v>
      </c>
      <c r="S69" s="0" t="n">
        <v>0</v>
      </c>
      <c r="AE69" s="0" t="s">
        <v>21</v>
      </c>
      <c r="AF69" s="0" t="s">
        <v>12</v>
      </c>
      <c r="AG69" s="0" t="n">
        <v>0</v>
      </c>
    </row>
    <row r="70" customFormat="false" ht="12.75" hidden="false" customHeight="false" outlineLevel="0" collapsed="false">
      <c r="B70" s="0" t="n">
        <v>-72</v>
      </c>
      <c r="C70" s="0" t="n">
        <f aca="false">SIN(B70*PI()/180)*$B$55</f>
        <v>-1137.74891044389</v>
      </c>
      <c r="D70" s="0" t="n">
        <f aca="false">COS(B70*PI()/180)*$E$36</f>
        <v>0.407645948469599</v>
      </c>
      <c r="Q70" s="0" t="s">
        <v>22</v>
      </c>
      <c r="R70" s="0" t="s">
        <v>12</v>
      </c>
      <c r="S70" s="0" t="n">
        <v>0</v>
      </c>
      <c r="T70" s="0" t="s">
        <v>23</v>
      </c>
      <c r="U70" s="0" t="s">
        <v>12</v>
      </c>
      <c r="V70" s="0" t="n">
        <v>0</v>
      </c>
      <c r="AE70" s="0" t="s">
        <v>22</v>
      </c>
      <c r="AF70" s="0" t="s">
        <v>12</v>
      </c>
      <c r="AG70" s="0" t="n">
        <v>0</v>
      </c>
      <c r="AH70" s="0" t="s">
        <v>23</v>
      </c>
      <c r="AI70" s="0" t="s">
        <v>12</v>
      </c>
      <c r="AJ70" s="0" t="n">
        <v>0</v>
      </c>
    </row>
    <row r="71" customFormat="false" ht="12.75" hidden="false" customHeight="false" outlineLevel="0" collapsed="false">
      <c r="B71" s="0" t="n">
        <v>-70</v>
      </c>
      <c r="C71" s="0" t="n">
        <f aca="false">SIN(B71*PI()/180)*$B$55</f>
        <v>-1124.15428224618</v>
      </c>
      <c r="D71" s="0" t="n">
        <f aca="false">COS(B71*PI()/180)*$E$36</f>
        <v>0.451182712470923</v>
      </c>
      <c r="Q71" s="0" t="s">
        <v>24</v>
      </c>
      <c r="R71" s="0" t="s">
        <v>12</v>
      </c>
      <c r="S71" s="0" t="n">
        <v>199.5831</v>
      </c>
      <c r="T71" s="0" t="s">
        <v>25</v>
      </c>
      <c r="U71" s="0" t="s">
        <v>12</v>
      </c>
      <c r="V71" s="0" t="n">
        <v>0</v>
      </c>
      <c r="AE71" s="0" t="s">
        <v>24</v>
      </c>
      <c r="AF71" s="0" t="s">
        <v>12</v>
      </c>
      <c r="AG71" s="0" t="n">
        <v>94.6452</v>
      </c>
      <c r="AH71" s="0" t="s">
        <v>25</v>
      </c>
      <c r="AI71" s="0" t="s">
        <v>12</v>
      </c>
      <c r="AJ71" s="0" t="n">
        <v>0</v>
      </c>
    </row>
    <row r="72" customFormat="false" ht="12.75" hidden="false" customHeight="false" outlineLevel="0" collapsed="false">
      <c r="B72" s="0" t="n">
        <v>-68</v>
      </c>
      <c r="C72" s="0" t="n">
        <f aca="false">SIN(B72*PI()/180)*$B$55</f>
        <v>-1109.19004521825</v>
      </c>
      <c r="D72" s="0" t="n">
        <f aca="false">COS(B72*PI()/180)*$E$36</f>
        <v>0.494169779836469</v>
      </c>
      <c r="Q72" s="0" t="s">
        <v>26</v>
      </c>
      <c r="R72" s="0" t="s">
        <v>12</v>
      </c>
      <c r="S72" s="0" t="n">
        <v>34.7173</v>
      </c>
      <c r="AE72" s="0" t="s">
        <v>26</v>
      </c>
      <c r="AF72" s="0" t="s">
        <v>12</v>
      </c>
      <c r="AG72" s="0" t="n">
        <v>36.0782</v>
      </c>
    </row>
    <row r="73" customFormat="false" ht="12.75" hidden="false" customHeight="false" outlineLevel="0" collapsed="false">
      <c r="B73" s="0" t="n">
        <v>-66</v>
      </c>
      <c r="C73" s="0" t="n">
        <f aca="false">SIN(B73*PI()/180)*$B$55</f>
        <v>-1092.87443097784</v>
      </c>
      <c r="D73" s="0" t="n">
        <f aca="false">COS(B73*PI()/180)*$E$36</f>
        <v>0.536554777446303</v>
      </c>
    </row>
    <row r="74" customFormat="false" ht="12.75" hidden="false" customHeight="false" outlineLevel="0" collapsed="false">
      <c r="B74" s="0" t="n">
        <v>-64</v>
      </c>
      <c r="C74" s="0" t="n">
        <f aca="false">SIN(B74*PI()/180)*$B$55</f>
        <v>-1075.22731758769</v>
      </c>
      <c r="D74" s="0" t="n">
        <f aca="false">COS(B74*PI()/180)*$E$36</f>
        <v>0.578286065709747</v>
      </c>
      <c r="R74" s="0" t="s">
        <v>27</v>
      </c>
      <c r="S74" s="0" t="s">
        <v>28</v>
      </c>
      <c r="T74" s="0" t="s">
        <v>29</v>
      </c>
      <c r="U74" s="0" t="s">
        <v>14</v>
      </c>
      <c r="V74" s="0" t="s">
        <v>17</v>
      </c>
      <c r="W74" s="0" t="s">
        <v>16</v>
      </c>
      <c r="X74" s="0" t="s">
        <v>30</v>
      </c>
      <c r="Y74" s="0" t="s">
        <v>31</v>
      </c>
      <c r="Z74" s="0" t="s">
        <v>32</v>
      </c>
      <c r="AA74" s="0" t="s">
        <v>33</v>
      </c>
      <c r="AB74" s="0" t="s">
        <v>24</v>
      </c>
      <c r="AC74" s="0" t="s">
        <v>34</v>
      </c>
      <c r="AF74" s="0" t="s">
        <v>27</v>
      </c>
      <c r="AG74" s="0" t="s">
        <v>28</v>
      </c>
      <c r="AH74" s="0" t="s">
        <v>29</v>
      </c>
      <c r="AI74" s="0" t="s">
        <v>14</v>
      </c>
      <c r="AJ74" s="0" t="s">
        <v>17</v>
      </c>
      <c r="AK74" s="0" t="s">
        <v>16</v>
      </c>
      <c r="AL74" s="0" t="s">
        <v>30</v>
      </c>
      <c r="AM74" s="0" t="s">
        <v>31</v>
      </c>
      <c r="AN74" s="0" t="s">
        <v>32</v>
      </c>
      <c r="AO74" s="0" t="s">
        <v>33</v>
      </c>
      <c r="AP74" s="0" t="s">
        <v>24</v>
      </c>
      <c r="AQ74" s="0" t="s">
        <v>34</v>
      </c>
    </row>
    <row r="75" customFormat="false" ht="12.75" hidden="false" customHeight="false" outlineLevel="0" collapsed="false">
      <c r="B75" s="0" t="n">
        <v>-62</v>
      </c>
      <c r="C75" s="0" t="n">
        <f aca="false">SIN(B75*PI()/180)*$B$55</f>
        <v>-1056.27020533713</v>
      </c>
      <c r="D75" s="0" t="n">
        <f aca="false">COS(B75*PI()/180)*$E$36</f>
        <v>0.619312801480264</v>
      </c>
      <c r="R75" s="0" t="n">
        <v>-1197.37</v>
      </c>
      <c r="S75" s="0" t="n">
        <v>410.14</v>
      </c>
      <c r="T75" s="0" t="n">
        <v>-11.53</v>
      </c>
      <c r="U75" s="0" t="n">
        <v>0.22365</v>
      </c>
      <c r="V75" s="0" t="n">
        <v>0.08456</v>
      </c>
      <c r="W75" s="0" t="n">
        <v>0.022696</v>
      </c>
      <c r="X75" s="0" t="n">
        <v>0.04888</v>
      </c>
      <c r="Y75" s="0" t="n">
        <v>-0.05579</v>
      </c>
      <c r="Z75" s="0" t="n">
        <v>0.6699</v>
      </c>
      <c r="AA75" s="0" t="n">
        <v>0.0136</v>
      </c>
      <c r="AB75" s="0" t="n">
        <v>0.4995</v>
      </c>
      <c r="AC75" s="0" t="n">
        <v>0</v>
      </c>
      <c r="AF75" s="0" t="n">
        <v>-1196.3</v>
      </c>
      <c r="AG75" s="0" t="n">
        <v>624.95</v>
      </c>
      <c r="AH75" s="0" t="n">
        <v>-14.22</v>
      </c>
      <c r="AI75" s="0" t="n">
        <v>0.19393</v>
      </c>
      <c r="AJ75" s="0" t="n">
        <v>0.08733</v>
      </c>
      <c r="AK75" s="0" t="n">
        <v>0.024323</v>
      </c>
      <c r="AL75" s="0" t="n">
        <v>0.06218</v>
      </c>
      <c r="AM75" s="0" t="n">
        <v>-0.04953</v>
      </c>
      <c r="AN75" s="0" t="n">
        <v>0.654</v>
      </c>
      <c r="AO75" s="0" t="n">
        <v>0.0089</v>
      </c>
      <c r="AP75" s="0" t="n">
        <v>0.5054</v>
      </c>
      <c r="AQ75" s="0" t="n">
        <v>0</v>
      </c>
    </row>
    <row r="76" customFormat="false" ht="12.75" hidden="false" customHeight="false" outlineLevel="0" collapsed="false">
      <c r="B76" s="0" t="n">
        <v>-60</v>
      </c>
      <c r="C76" s="0" t="n">
        <f aca="false">SIN(B76*PI()/180)*$B$55</f>
        <v>-1036.02619054732</v>
      </c>
      <c r="D76" s="0" t="n">
        <f aca="false">COS(B76*PI()/180)*$E$36</f>
        <v>0.659585</v>
      </c>
      <c r="R76" s="0" t="n">
        <v>-1186.88</v>
      </c>
      <c r="S76" s="0" t="n">
        <v>413.13</v>
      </c>
      <c r="T76" s="0" t="n">
        <v>-11.348</v>
      </c>
      <c r="U76" s="0" t="n">
        <v>0.38067</v>
      </c>
      <c r="V76" s="0" t="n">
        <v>0.06722</v>
      </c>
      <c r="W76" s="0" t="n">
        <v>0.038116</v>
      </c>
      <c r="X76" s="0" t="n">
        <v>0.07774</v>
      </c>
      <c r="Y76" s="0" t="n">
        <v>-0.09439</v>
      </c>
      <c r="Z76" s="0" t="n">
        <v>0.6534</v>
      </c>
      <c r="AA76" s="0" t="n">
        <v>0.016</v>
      </c>
      <c r="AB76" s="0" t="n">
        <v>0.4979</v>
      </c>
      <c r="AC76" s="0" t="n">
        <v>0.0005</v>
      </c>
      <c r="AF76" s="0" t="n">
        <v>-1181.62</v>
      </c>
      <c r="AG76" s="0" t="n">
        <v>623.68</v>
      </c>
      <c r="AH76" s="0" t="n">
        <v>-14.161</v>
      </c>
      <c r="AI76" s="0" t="n">
        <v>0.33246</v>
      </c>
      <c r="AJ76" s="0" t="n">
        <v>0.05315</v>
      </c>
      <c r="AK76" s="0" t="n">
        <v>0.041648</v>
      </c>
      <c r="AL76" s="0" t="n">
        <v>0.10058</v>
      </c>
      <c r="AM76" s="0" t="n">
        <v>-0.08452</v>
      </c>
      <c r="AN76" s="0" t="n">
        <v>0.6409</v>
      </c>
      <c r="AO76" s="0" t="n">
        <v>0.0107</v>
      </c>
      <c r="AP76" s="0" t="n">
        <v>0.5042</v>
      </c>
      <c r="AQ76" s="0" t="n">
        <v>0.0012</v>
      </c>
    </row>
    <row r="77" customFormat="false" ht="12.75" hidden="false" customHeight="false" outlineLevel="0" collapsed="false">
      <c r="B77" s="0" t="n">
        <v>-58</v>
      </c>
      <c r="C77" s="0" t="n">
        <f aca="false">SIN(B77*PI()/180)*$B$55</f>
        <v>-1014.51993743193</v>
      </c>
      <c r="D77" s="0" t="n">
        <f aca="false">COS(B77*PI()/180)*$E$36</f>
        <v>0.699053595798517</v>
      </c>
      <c r="R77" s="0" t="n">
        <v>-1166.02</v>
      </c>
      <c r="S77" s="0" t="n">
        <v>419.06</v>
      </c>
      <c r="T77" s="0" t="n">
        <v>-10.886</v>
      </c>
      <c r="U77" s="0" t="n">
        <v>0.53605</v>
      </c>
      <c r="V77" s="0" t="n">
        <v>0.05357</v>
      </c>
      <c r="W77" s="0" t="n">
        <v>0.051666</v>
      </c>
      <c r="X77" s="0" t="n">
        <v>0.09961</v>
      </c>
      <c r="Y77" s="0" t="n">
        <v>-0.13008</v>
      </c>
      <c r="Z77" s="0" t="n">
        <v>0.6444</v>
      </c>
      <c r="AA77" s="0" t="n">
        <v>0.0175</v>
      </c>
      <c r="AB77" s="0" t="n">
        <v>0.4927</v>
      </c>
      <c r="AC77" s="0" t="n">
        <v>0.0061</v>
      </c>
      <c r="AF77" s="0" t="n">
        <v>-1152.62</v>
      </c>
      <c r="AG77" s="0" t="n">
        <v>621.16</v>
      </c>
      <c r="AH77" s="0" t="n">
        <v>-13.823</v>
      </c>
      <c r="AI77" s="0" t="n">
        <v>0.47376</v>
      </c>
      <c r="AJ77" s="0" t="n">
        <v>0.0151</v>
      </c>
      <c r="AK77" s="0" t="n">
        <v>0.058158</v>
      </c>
      <c r="AL77" s="0" t="n">
        <v>0.13549</v>
      </c>
      <c r="AM77" s="0" t="n">
        <v>-0.11833</v>
      </c>
      <c r="AN77" s="0" t="n">
        <v>0.6268</v>
      </c>
      <c r="AO77" s="0" t="n">
        <v>0.0124</v>
      </c>
      <c r="AP77" s="0" t="n">
        <v>0.4998</v>
      </c>
      <c r="AQ77" s="0" t="n">
        <v>0.0156</v>
      </c>
    </row>
    <row r="78" customFormat="false" ht="12.75" hidden="false" customHeight="false" outlineLevel="0" collapsed="false">
      <c r="B78" s="0" t="n">
        <v>-56</v>
      </c>
      <c r="C78" s="0" t="n">
        <f aca="false">SIN(B78*PI()/180)*$B$55</f>
        <v>-991.777648047596</v>
      </c>
      <c r="D78" s="0" t="n">
        <f aca="false">COS(B78*PI()/180)*$E$36</f>
        <v>0.737670502471505</v>
      </c>
      <c r="R78" s="0" t="n">
        <v>-1135.01</v>
      </c>
      <c r="S78" s="0" t="n">
        <v>427.88</v>
      </c>
      <c r="T78" s="0" t="n">
        <v>-10.263</v>
      </c>
      <c r="U78" s="0" t="n">
        <v>0.67521</v>
      </c>
      <c r="V78" s="0" t="n">
        <v>0.0439</v>
      </c>
      <c r="W78" s="0" t="n">
        <v>0.061515</v>
      </c>
      <c r="X78" s="0" t="n">
        <v>0.10919</v>
      </c>
      <c r="Y78" s="0" t="n">
        <v>-0.15827</v>
      </c>
      <c r="Z78" s="0" t="n">
        <v>0.6371</v>
      </c>
      <c r="AA78" s="0" t="n">
        <v>0.0207</v>
      </c>
      <c r="AB78" s="0" t="n">
        <v>0.4844</v>
      </c>
      <c r="AC78" s="0" t="n">
        <v>0.0309</v>
      </c>
      <c r="AF78" s="0" t="n">
        <v>-1110</v>
      </c>
      <c r="AG78" s="0" t="n">
        <v>617.46</v>
      </c>
      <c r="AH78" s="0" t="n">
        <v>-13.236</v>
      </c>
      <c r="AI78" s="0" t="n">
        <v>0.60606</v>
      </c>
      <c r="AJ78" s="0" t="n">
        <v>0.0013</v>
      </c>
      <c r="AK78" s="0" t="n">
        <v>0.071455</v>
      </c>
      <c r="AL78" s="0" t="n">
        <v>0.16253</v>
      </c>
      <c r="AM78" s="0" t="n">
        <v>-0.1468</v>
      </c>
      <c r="AN78" s="0" t="n">
        <v>0.6037</v>
      </c>
      <c r="AO78" s="0" t="n">
        <v>0.0174</v>
      </c>
      <c r="AP78" s="0" t="n">
        <v>0.4922</v>
      </c>
      <c r="AQ78" s="0" t="n">
        <v>0.078</v>
      </c>
    </row>
    <row r="79" customFormat="false" ht="12.75" hidden="false" customHeight="false" outlineLevel="0" collapsed="false">
      <c r="B79" s="0" t="n">
        <v>-54</v>
      </c>
      <c r="C79" s="0" t="n">
        <f aca="false">SIN(B79*PI()/180)*$B$55</f>
        <v>-967.82703037075</v>
      </c>
      <c r="D79" s="0" t="n">
        <f aca="false">COS(B79*PI()/180)*$E$36</f>
        <v>0.775388671266662</v>
      </c>
      <c r="R79" s="0" t="n">
        <v>-1094.19</v>
      </c>
      <c r="S79" s="0" t="n">
        <v>439.48</v>
      </c>
      <c r="T79" s="0" t="n">
        <v>-9.609</v>
      </c>
      <c r="U79" s="0" t="n">
        <v>0.79482</v>
      </c>
      <c r="V79" s="0" t="n">
        <v>0.03623</v>
      </c>
      <c r="W79" s="0" t="n">
        <v>0.067945</v>
      </c>
      <c r="X79" s="0" t="n">
        <v>0.10508</v>
      </c>
      <c r="Y79" s="0" t="n">
        <v>-0.17887</v>
      </c>
      <c r="Z79" s="0" t="n">
        <v>0.6309</v>
      </c>
      <c r="AA79" s="0" t="n">
        <v>0.0239</v>
      </c>
      <c r="AB79" s="0" t="n">
        <v>0.475</v>
      </c>
      <c r="AC79" s="0" t="n">
        <v>0.1023</v>
      </c>
      <c r="AF79" s="0" t="n">
        <v>-1054.83</v>
      </c>
      <c r="AG79" s="0" t="n">
        <v>612.66</v>
      </c>
      <c r="AH79" s="0" t="n">
        <v>-12.503</v>
      </c>
      <c r="AI79" s="0" t="n">
        <v>0.72639</v>
      </c>
      <c r="AJ79" s="0" t="n">
        <v>0.00421</v>
      </c>
      <c r="AK79" s="0" t="n">
        <v>0.081078</v>
      </c>
      <c r="AL79" s="0" t="n">
        <v>0.17906</v>
      </c>
      <c r="AM79" s="0" t="n">
        <v>-0.16927</v>
      </c>
      <c r="AN79" s="0" t="n">
        <v>0.5998</v>
      </c>
      <c r="AO79" s="0" t="n">
        <v>0.0217</v>
      </c>
      <c r="AP79" s="0" t="n">
        <v>0.483</v>
      </c>
      <c r="AQ79" s="0" t="n">
        <v>0.2512</v>
      </c>
    </row>
    <row r="80" customFormat="false" ht="12.75" hidden="false" customHeight="false" outlineLevel="0" collapsed="false">
      <c r="B80" s="0" t="n">
        <v>-52</v>
      </c>
      <c r="C80" s="0" t="n">
        <f aca="false">SIN(B80*PI()/180)*$B$55</f>
        <v>-942.697264539722</v>
      </c>
      <c r="D80" s="0" t="n">
        <f aca="false">COS(B80*PI()/180)*$E$36</f>
        <v>0.812162148405349</v>
      </c>
      <c r="R80" s="0" t="n">
        <v>-1044.02</v>
      </c>
      <c r="S80" s="0" t="n">
        <v>453.75</v>
      </c>
      <c r="T80" s="0" t="n">
        <v>-9.018</v>
      </c>
      <c r="U80" s="0" t="n">
        <v>0.89458</v>
      </c>
      <c r="V80" s="0" t="n">
        <v>0.03064</v>
      </c>
      <c r="W80" s="0" t="n">
        <v>0.071893</v>
      </c>
      <c r="X80" s="0" t="n">
        <v>0.088</v>
      </c>
      <c r="Y80" s="0" t="n">
        <v>-0.1932</v>
      </c>
      <c r="Z80" s="0" t="n">
        <v>0.6258</v>
      </c>
      <c r="AA80" s="0" t="n">
        <v>0.0282</v>
      </c>
      <c r="AB80" s="0" t="n">
        <v>0.466</v>
      </c>
      <c r="AC80" s="0" t="n">
        <v>0.263</v>
      </c>
      <c r="AF80" s="0" t="n">
        <v>-988.47</v>
      </c>
      <c r="AG80" s="0" t="n">
        <v>606.9</v>
      </c>
      <c r="AH80" s="0" t="n">
        <v>-11.715</v>
      </c>
      <c r="AI80" s="0" t="n">
        <v>0.83383</v>
      </c>
      <c r="AJ80" s="0" t="n">
        <v>0.01087</v>
      </c>
      <c r="AK80" s="0" t="n">
        <v>0.08735</v>
      </c>
      <c r="AL80" s="0" t="n">
        <v>0.18347</v>
      </c>
      <c r="AM80" s="0" t="n">
        <v>-0.18627</v>
      </c>
      <c r="AN80" s="0" t="n">
        <v>0.6014</v>
      </c>
      <c r="AO80" s="0" t="n">
        <v>0.0218</v>
      </c>
      <c r="AP80" s="0" t="n">
        <v>0.4734</v>
      </c>
      <c r="AQ80" s="0" t="n">
        <v>0.6242</v>
      </c>
    </row>
    <row r="81" customFormat="false" ht="12.75" hidden="false" customHeight="false" outlineLevel="0" collapsed="false">
      <c r="B81" s="0" t="n">
        <v>-50</v>
      </c>
      <c r="C81" s="0" t="n">
        <f aca="false">SIN(B81*PI()/180)*$B$55</f>
        <v>-916.418967303233</v>
      </c>
      <c r="D81" s="0" t="n">
        <f aca="false">COS(B81*PI()/180)*$E$36</f>
        <v>0.847946131070192</v>
      </c>
      <c r="R81" s="0" t="n">
        <v>-985.04</v>
      </c>
      <c r="S81" s="0" t="n">
        <v>470.52</v>
      </c>
      <c r="T81" s="0" t="n">
        <v>-8.542</v>
      </c>
      <c r="U81" s="0" t="n">
        <v>0.97579</v>
      </c>
      <c r="V81" s="0" t="n">
        <v>0.0261</v>
      </c>
      <c r="W81" s="0" t="n">
        <v>0.07439</v>
      </c>
      <c r="X81" s="0" t="n">
        <v>0.05989</v>
      </c>
      <c r="Y81" s="0" t="n">
        <v>-0.20288</v>
      </c>
      <c r="Z81" s="0" t="n">
        <v>0.621</v>
      </c>
      <c r="AA81" s="0" t="n">
        <v>0.0333</v>
      </c>
      <c r="AB81" s="0" t="n">
        <v>0.4579</v>
      </c>
      <c r="AC81" s="0" t="n">
        <v>0.5712</v>
      </c>
      <c r="AF81" s="0" t="n">
        <v>-912.53</v>
      </c>
      <c r="AG81" s="0" t="n">
        <v>600.31</v>
      </c>
      <c r="AH81" s="0" t="n">
        <v>-10.942</v>
      </c>
      <c r="AI81" s="0" t="n">
        <v>0.92867</v>
      </c>
      <c r="AJ81" s="0" t="n">
        <v>0.01703</v>
      </c>
      <c r="AK81" s="0" t="n">
        <v>0.090976</v>
      </c>
      <c r="AL81" s="0" t="n">
        <v>0.17548</v>
      </c>
      <c r="AM81" s="0" t="n">
        <v>-0.19887</v>
      </c>
      <c r="AN81" s="0" t="n">
        <v>0.6048</v>
      </c>
      <c r="AO81" s="0" t="n">
        <v>0.024</v>
      </c>
      <c r="AP81" s="0" t="n">
        <v>0.4641</v>
      </c>
      <c r="AQ81" s="0" t="n">
        <v>1.3017</v>
      </c>
    </row>
    <row r="82" customFormat="false" ht="12.75" hidden="false" customHeight="false" outlineLevel="0" collapsed="false">
      <c r="B82" s="0" t="n">
        <v>-48</v>
      </c>
      <c r="C82" s="0" t="n">
        <f aca="false">SIN(B82*PI()/180)*$B$55</f>
        <v>-889.024154718607</v>
      </c>
      <c r="D82" s="0" t="n">
        <f aca="false">COS(B82*PI()/180)*$E$36</f>
        <v>0.882697021990415</v>
      </c>
      <c r="R82" s="0" t="n">
        <v>-917.89</v>
      </c>
      <c r="S82" s="0" t="n">
        <v>489.61</v>
      </c>
      <c r="T82" s="0" t="n">
        <v>-8.206</v>
      </c>
      <c r="U82" s="0" t="n">
        <v>1.04052</v>
      </c>
      <c r="V82" s="0" t="n">
        <v>0.02212</v>
      </c>
      <c r="W82" s="0" t="n">
        <v>0.076296</v>
      </c>
      <c r="X82" s="0" t="n">
        <v>0.02334</v>
      </c>
      <c r="Y82" s="0" t="n">
        <v>-0.2093</v>
      </c>
      <c r="Z82" s="0" t="n">
        <v>0.6166</v>
      </c>
      <c r="AA82" s="0" t="n">
        <v>0.034</v>
      </c>
      <c r="AB82" s="0" t="n">
        <v>0.4511</v>
      </c>
      <c r="AC82" s="0" t="n">
        <v>1.0997</v>
      </c>
      <c r="AF82" s="0" t="n">
        <v>-828.9</v>
      </c>
      <c r="AG82" s="0" t="n">
        <v>593.04</v>
      </c>
      <c r="AH82" s="0" t="n">
        <v>-10.228</v>
      </c>
      <c r="AI82" s="0" t="n">
        <v>1.01181</v>
      </c>
      <c r="AJ82" s="0" t="n">
        <v>0.02087</v>
      </c>
      <c r="AK82" s="0" t="n">
        <v>0.092735</v>
      </c>
      <c r="AL82" s="0" t="n">
        <v>0.15562</v>
      </c>
      <c r="AM82" s="0" t="n">
        <v>-0.20815</v>
      </c>
      <c r="AN82" s="0" t="n">
        <v>0.6075</v>
      </c>
      <c r="AO82" s="0" t="n">
        <v>0.0243</v>
      </c>
      <c r="AP82" s="0" t="n">
        <v>0.4557</v>
      </c>
      <c r="AQ82" s="0" t="n">
        <v>2.3888</v>
      </c>
    </row>
    <row r="83" customFormat="false" ht="12.75" hidden="false" customHeight="false" outlineLevel="0" collapsed="false">
      <c r="B83" s="0" t="n">
        <v>-46</v>
      </c>
      <c r="C83" s="0" t="n">
        <f aca="false">SIN(B83*PI()/180)*$B$55</f>
        <v>-860.546203145128</v>
      </c>
      <c r="D83" s="0" t="n">
        <f aca="false">COS(B83*PI()/180)*$E$36</f>
        <v>0.916372482558396</v>
      </c>
      <c r="R83" s="0" t="n">
        <v>-843.32</v>
      </c>
      <c r="S83" s="0" t="n">
        <v>510.81</v>
      </c>
      <c r="T83" s="0" t="n">
        <v>-8.017</v>
      </c>
      <c r="U83" s="0" t="n">
        <v>1.09108</v>
      </c>
      <c r="V83" s="0" t="n">
        <v>0.01976</v>
      </c>
      <c r="W83" s="0" t="n">
        <v>0.078247</v>
      </c>
      <c r="X83" s="0" t="n">
        <v>-0.01892</v>
      </c>
      <c r="Y83" s="0" t="n">
        <v>-0.21346</v>
      </c>
      <c r="Z83" s="0" t="n">
        <v>0.6122</v>
      </c>
      <c r="AA83" s="0" t="n">
        <v>0.0407</v>
      </c>
      <c r="AB83" s="0" t="n">
        <v>0.4456</v>
      </c>
      <c r="AC83" s="0" t="n">
        <v>1.9327</v>
      </c>
      <c r="AF83" s="0" t="n">
        <v>-739.63</v>
      </c>
      <c r="AG83" s="0" t="n">
        <v>585.29</v>
      </c>
      <c r="AH83" s="0" t="n">
        <v>-9.596</v>
      </c>
      <c r="AI83" s="0" t="n">
        <v>1.08445</v>
      </c>
      <c r="AJ83" s="0" t="n">
        <v>0.0195</v>
      </c>
      <c r="AK83" s="0" t="n">
        <v>0.093324</v>
      </c>
      <c r="AL83" s="0" t="n">
        <v>0.12494</v>
      </c>
      <c r="AM83" s="0" t="n">
        <v>-0.21505</v>
      </c>
      <c r="AN83" s="0" t="n">
        <v>0.6065</v>
      </c>
      <c r="AO83" s="0" t="n">
        <v>0.0293</v>
      </c>
      <c r="AP83" s="0" t="n">
        <v>0.4483</v>
      </c>
      <c r="AQ83" s="0" t="n">
        <v>3.9738</v>
      </c>
    </row>
    <row r="84" customFormat="false" ht="12.75" hidden="false" customHeight="false" outlineLevel="0" collapsed="false">
      <c r="B84" s="0" t="n">
        <v>-44</v>
      </c>
      <c r="C84" s="0" t="n">
        <f aca="false">SIN(B84*PI()/180)*$B$55</f>
        <v>-831.019808580098</v>
      </c>
      <c r="D84" s="0" t="n">
        <f aca="false">COS(B84*PI()/180)*$E$36</f>
        <v>0.948931484412738</v>
      </c>
      <c r="R84" s="0" t="n">
        <v>-762.14</v>
      </c>
      <c r="S84" s="0" t="n">
        <v>533.89</v>
      </c>
      <c r="T84" s="0" t="n">
        <v>-7.979</v>
      </c>
      <c r="U84" s="0" t="n">
        <v>1.12968</v>
      </c>
      <c r="V84" s="0" t="n">
        <v>0.01248</v>
      </c>
      <c r="W84" s="0" t="n">
        <v>0.080714</v>
      </c>
      <c r="X84" s="0" t="n">
        <v>-0.06438</v>
      </c>
      <c r="Y84" s="0" t="n">
        <v>-0.21601</v>
      </c>
      <c r="Z84" s="0" t="n">
        <v>0.5959</v>
      </c>
      <c r="AA84" s="0" t="n">
        <v>0.1763</v>
      </c>
      <c r="AB84" s="0" t="n">
        <v>0.4412</v>
      </c>
      <c r="AC84" s="0" t="n">
        <v>3.1614</v>
      </c>
      <c r="AF84" s="0" t="n">
        <v>-646.93</v>
      </c>
      <c r="AG84" s="0" t="n">
        <v>577.24</v>
      </c>
      <c r="AH84" s="0" t="n">
        <v>-9.059</v>
      </c>
      <c r="AI84" s="0" t="n">
        <v>1.14789</v>
      </c>
      <c r="AJ84" s="0" t="n">
        <v>0.01684</v>
      </c>
      <c r="AK84" s="0" t="n">
        <v>0.093322</v>
      </c>
      <c r="AL84" s="0" t="n">
        <v>0.08502</v>
      </c>
      <c r="AM84" s="0" t="n">
        <v>-0.22026</v>
      </c>
      <c r="AN84" s="0" t="n">
        <v>0.6012</v>
      </c>
      <c r="AO84" s="0" t="n">
        <v>0.0723</v>
      </c>
      <c r="AP84" s="0" t="n">
        <v>0.4419</v>
      </c>
      <c r="AQ84" s="0" t="n">
        <v>6.1106</v>
      </c>
    </row>
    <row r="85" customFormat="false" ht="12.75" hidden="false" customHeight="false" outlineLevel="0" collapsed="false">
      <c r="B85" s="0" t="n">
        <v>-42</v>
      </c>
      <c r="C85" s="0" t="n">
        <f aca="false">SIN(B85*PI()/180)*$B$55</f>
        <v>-800.480944387102</v>
      </c>
      <c r="D85" s="0" t="n">
        <f aca="false">COS(B85*PI()/180)*$E$36</f>
        <v>0.980334359425014</v>
      </c>
      <c r="R85" s="0" t="n">
        <v>-675.23</v>
      </c>
      <c r="S85" s="0" t="n">
        <v>558.6</v>
      </c>
      <c r="T85" s="0" t="n">
        <v>-8.099</v>
      </c>
      <c r="U85" s="0" t="n">
        <v>1.1583</v>
      </c>
      <c r="V85" s="0" t="n">
        <v>0.00387</v>
      </c>
      <c r="W85" s="0" t="n">
        <v>0.084089</v>
      </c>
      <c r="X85" s="0" t="n">
        <v>-0.11086</v>
      </c>
      <c r="Y85" s="0" t="n">
        <v>-0.21727</v>
      </c>
      <c r="Z85" s="0" t="n">
        <v>0.5762</v>
      </c>
      <c r="AA85" s="0" t="n">
        <v>0.3771</v>
      </c>
      <c r="AB85" s="0" t="n">
        <v>0.4376</v>
      </c>
      <c r="AC85" s="0" t="n">
        <v>4.8792</v>
      </c>
      <c r="AF85" s="0" t="n">
        <v>-553.07</v>
      </c>
      <c r="AG85" s="0" t="n">
        <v>569.09</v>
      </c>
      <c r="AH85" s="0" t="n">
        <v>-8.627</v>
      </c>
      <c r="AI85" s="0" t="n">
        <v>1.2034</v>
      </c>
      <c r="AJ85" s="0" t="n">
        <v>0.00627</v>
      </c>
      <c r="AK85" s="0" t="n">
        <v>0.093225</v>
      </c>
      <c r="AL85" s="0" t="n">
        <v>0.03758</v>
      </c>
      <c r="AM85" s="0" t="n">
        <v>-0.22419</v>
      </c>
      <c r="AN85" s="0" t="n">
        <v>0.5787</v>
      </c>
      <c r="AO85" s="0" t="n">
        <v>0.377</v>
      </c>
      <c r="AP85" s="0" t="n">
        <v>0.4363</v>
      </c>
      <c r="AQ85" s="0" t="n">
        <v>8.8061</v>
      </c>
    </row>
    <row r="86" customFormat="false" ht="12.75" hidden="false" customHeight="false" outlineLevel="0" collapsed="false">
      <c r="B86" s="0" t="n">
        <v>-40</v>
      </c>
      <c r="C86" s="0" t="n">
        <f aca="false">SIN(B86*PI()/180)*$B$55</f>
        <v>-768.966817468007</v>
      </c>
      <c r="D86" s="0" t="n">
        <f aca="false">COS(B86*PI()/180)*$E$36</f>
        <v>1.01054284802926</v>
      </c>
      <c r="R86" s="0" t="n">
        <v>-583.56</v>
      </c>
      <c r="S86" s="0" t="n">
        <v>584.66</v>
      </c>
      <c r="T86" s="0" t="n">
        <v>-8.395</v>
      </c>
      <c r="U86" s="0" t="n">
        <v>1.17857</v>
      </c>
      <c r="V86" s="0" t="n">
        <v>0.01607</v>
      </c>
      <c r="W86" s="0" t="n">
        <v>0.088781</v>
      </c>
      <c r="X86" s="0" t="n">
        <v>-0.15705</v>
      </c>
      <c r="Y86" s="0" t="n">
        <v>-0.21726</v>
      </c>
      <c r="Z86" s="0" t="n">
        <v>0.6021</v>
      </c>
      <c r="AA86" s="0" t="n">
        <v>0.0366</v>
      </c>
      <c r="AB86" s="0" t="n">
        <v>0.4343</v>
      </c>
      <c r="AC86" s="0" t="n">
        <v>7.1752</v>
      </c>
      <c r="AF86" s="0" t="n">
        <v>-460.36</v>
      </c>
      <c r="AG86" s="0" t="n">
        <v>561.04</v>
      </c>
      <c r="AH86" s="0" t="n">
        <v>-8.309</v>
      </c>
      <c r="AI86" s="0" t="n">
        <v>1.25215</v>
      </c>
      <c r="AJ86" s="0" t="n">
        <v>0.00539</v>
      </c>
      <c r="AK86" s="0" t="n">
        <v>0.093485</v>
      </c>
      <c r="AL86" s="0" t="n">
        <v>-0.01528</v>
      </c>
      <c r="AM86" s="0" t="n">
        <v>-0.22707</v>
      </c>
      <c r="AN86" s="0" t="n">
        <v>0.5746</v>
      </c>
      <c r="AO86" s="0" t="n">
        <v>0.5039</v>
      </c>
      <c r="AP86" s="0" t="n">
        <v>0.4313</v>
      </c>
      <c r="AQ86" s="0" t="n">
        <v>12.0113</v>
      </c>
    </row>
    <row r="87" customFormat="false" ht="12.75" hidden="false" customHeight="false" outlineLevel="0" collapsed="false">
      <c r="B87" s="0" t="n">
        <v>-38</v>
      </c>
      <c r="C87" s="0" t="n">
        <f aca="false">SIN(B87*PI()/180)*$B$55</f>
        <v>-736.515822932085</v>
      </c>
      <c r="D87" s="0" t="n">
        <f aca="false">COS(B87*PI()/180)*$E$36</f>
        <v>1.03952014583538</v>
      </c>
      <c r="R87" s="0" t="n">
        <v>-488.13</v>
      </c>
      <c r="S87" s="0" t="n">
        <v>611.8</v>
      </c>
      <c r="T87" s="0" t="n">
        <v>-8.899</v>
      </c>
      <c r="U87" s="0" t="n">
        <v>1.19157</v>
      </c>
      <c r="V87" s="0" t="n">
        <v>0.0115</v>
      </c>
      <c r="W87" s="0" t="n">
        <v>0.095297</v>
      </c>
      <c r="X87" s="0" t="n">
        <v>-0.20105</v>
      </c>
      <c r="Y87" s="0" t="n">
        <v>-0.21566</v>
      </c>
      <c r="Z87" s="0" t="n">
        <v>0.5956</v>
      </c>
      <c r="AA87" s="0" t="n">
        <v>0.044</v>
      </c>
      <c r="AB87" s="0" t="n">
        <v>0.431</v>
      </c>
      <c r="AC87" s="0" t="n">
        <v>10.1276</v>
      </c>
      <c r="AF87" s="0" t="n">
        <v>-371.1</v>
      </c>
      <c r="AG87" s="0" t="n">
        <v>553.28</v>
      </c>
      <c r="AH87" s="0" t="n">
        <v>-8.118</v>
      </c>
      <c r="AI87" s="0" t="n">
        <v>1.2951</v>
      </c>
      <c r="AJ87" s="0" t="n">
        <v>0.00807</v>
      </c>
      <c r="AK87" s="0" t="n">
        <v>0.094541</v>
      </c>
      <c r="AL87" s="0" t="n">
        <v>-0.07152</v>
      </c>
      <c r="AM87" s="0" t="n">
        <v>-0.2289</v>
      </c>
      <c r="AN87" s="0" t="n">
        <v>0.5791</v>
      </c>
      <c r="AO87" s="0" t="n">
        <v>0.4901</v>
      </c>
      <c r="AP87" s="0" t="n">
        <v>0.4267</v>
      </c>
      <c r="AQ87" s="0" t="n">
        <v>15.6208</v>
      </c>
    </row>
    <row r="88" customFormat="false" ht="12.75" hidden="false" customHeight="false" outlineLevel="0" collapsed="false">
      <c r="B88" s="0" t="n">
        <v>-36</v>
      </c>
      <c r="C88" s="0" t="n">
        <f aca="false">SIN(B88*PI()/180)*$B$55</f>
        <v>-703.167497317486</v>
      </c>
      <c r="D88" s="0" t="n">
        <f aca="false">COS(B88*PI()/180)*$E$36</f>
        <v>1.0672309484696</v>
      </c>
      <c r="R88" s="0" t="n">
        <v>-389.97</v>
      </c>
      <c r="S88" s="0" t="n">
        <v>639.71</v>
      </c>
      <c r="T88" s="0" t="n">
        <v>-9.674</v>
      </c>
      <c r="U88" s="0" t="n">
        <v>1.19752</v>
      </c>
      <c r="V88" s="0" t="n">
        <v>4E-005</v>
      </c>
      <c r="W88" s="0" t="n">
        <v>0.104312</v>
      </c>
      <c r="X88" s="0" t="n">
        <v>-0.24173</v>
      </c>
      <c r="Y88" s="0" t="n">
        <v>-0.21153</v>
      </c>
      <c r="Z88" s="0" t="n">
        <v>0.5579</v>
      </c>
      <c r="AA88" s="0" t="n">
        <v>0.9355</v>
      </c>
      <c r="AB88" s="0" t="n">
        <v>0.4266</v>
      </c>
      <c r="AC88" s="0" t="n">
        <v>13.7969</v>
      </c>
      <c r="AF88" s="0" t="n">
        <v>-287.47</v>
      </c>
      <c r="AG88" s="0" t="n">
        <v>546.02</v>
      </c>
      <c r="AH88" s="0" t="n">
        <v>-8.071</v>
      </c>
      <c r="AI88" s="0" t="n">
        <v>1.33289</v>
      </c>
      <c r="AJ88" s="0" t="n">
        <v>0.0102</v>
      </c>
      <c r="AK88" s="0" t="n">
        <v>0.09681</v>
      </c>
      <c r="AL88" s="0" t="n">
        <v>-0.12883</v>
      </c>
      <c r="AM88" s="0" t="n">
        <v>-0.22943</v>
      </c>
      <c r="AN88" s="0" t="n">
        <v>0.5825</v>
      </c>
      <c r="AO88" s="0" t="n">
        <v>0.5103</v>
      </c>
      <c r="AP88" s="0" t="n">
        <v>0.4221</v>
      </c>
      <c r="AQ88" s="0" t="n">
        <v>19.4774</v>
      </c>
    </row>
    <row r="89" customFormat="false" ht="12.75" hidden="false" customHeight="false" outlineLevel="0" collapsed="false">
      <c r="B89" s="0" t="n">
        <v>-34</v>
      </c>
      <c r="C89" s="0" t="n">
        <f aca="false">SIN(B89*PI()/180)*$B$55</f>
        <v>-668.962470422055</v>
      </c>
      <c r="D89" s="0" t="n">
        <f aca="false">COS(B89*PI()/180)*$E$36</f>
        <v>1.09364149458743</v>
      </c>
      <c r="R89" s="0" t="n">
        <v>-290.18</v>
      </c>
      <c r="S89" s="0" t="n">
        <v>668.08</v>
      </c>
      <c r="T89" s="0" t="n">
        <v>-10.811</v>
      </c>
      <c r="U89" s="0" t="n">
        <v>1.19481</v>
      </c>
      <c r="V89" s="0" t="n">
        <v>0.0118</v>
      </c>
      <c r="W89" s="0" t="n">
        <v>0.116668</v>
      </c>
      <c r="X89" s="0" t="n">
        <v>-0.27869</v>
      </c>
      <c r="Y89" s="0" t="n">
        <v>-0.20286</v>
      </c>
      <c r="Z89" s="0" t="n">
        <v>0.5907</v>
      </c>
      <c r="AA89" s="0" t="n">
        <v>0.1466</v>
      </c>
      <c r="AB89" s="0" t="n">
        <v>0.4198</v>
      </c>
      <c r="AC89" s="0" t="n">
        <v>18.219</v>
      </c>
      <c r="AF89" s="0" t="n">
        <v>-211.53</v>
      </c>
      <c r="AG89" s="0" t="n">
        <v>539.43</v>
      </c>
      <c r="AH89" s="0" t="n">
        <v>-8.177</v>
      </c>
      <c r="AI89" s="0" t="n">
        <v>1.36569</v>
      </c>
      <c r="AJ89" s="0" t="n">
        <v>0.01181</v>
      </c>
      <c r="AK89" s="0" t="n">
        <v>0.100602</v>
      </c>
      <c r="AL89" s="0" t="n">
        <v>-0.1847</v>
      </c>
      <c r="AM89" s="0" t="n">
        <v>-0.22823</v>
      </c>
      <c r="AN89" s="0" t="n">
        <v>0.585</v>
      </c>
      <c r="AO89" s="0" t="n">
        <v>0.5496</v>
      </c>
      <c r="AP89" s="0" t="n">
        <v>0.4171</v>
      </c>
      <c r="AQ89" s="0" t="n">
        <v>23.3833</v>
      </c>
    </row>
    <row r="90" customFormat="false" ht="12.75" hidden="false" customHeight="false" outlineLevel="0" collapsed="false">
      <c r="B90" s="0" t="n">
        <v>-32</v>
      </c>
      <c r="C90" s="0" t="n">
        <f aca="false">SIN(B90*PI()/180)*$B$55</f>
        <v>-633.942415802183</v>
      </c>
      <c r="D90" s="0" t="n">
        <f aca="false">COS(B90*PI()/180)*$E$36</f>
        <v>1.11871960700667</v>
      </c>
      <c r="R90" s="0" t="n">
        <v>-194.08</v>
      </c>
      <c r="S90" s="0" t="n">
        <v>682.35</v>
      </c>
      <c r="T90" s="0" t="n">
        <v>-11.306</v>
      </c>
      <c r="U90" s="0" t="n">
        <v>1.20019</v>
      </c>
      <c r="V90" s="0" t="n">
        <v>0.00374</v>
      </c>
      <c r="W90" s="0" t="n">
        <v>0.122708</v>
      </c>
      <c r="X90" s="0" t="n">
        <v>-0.29726</v>
      </c>
      <c r="Y90" s="0" t="n">
        <v>-0.20238</v>
      </c>
      <c r="Z90" s="0" t="n">
        <v>0.5677</v>
      </c>
      <c r="AA90" s="0" t="n">
        <v>0.6217</v>
      </c>
      <c r="AB90" s="0" t="n">
        <v>0.4186</v>
      </c>
      <c r="AC90" s="0" t="n">
        <v>23.1786</v>
      </c>
      <c r="AF90" s="0" t="n">
        <v>-145.16</v>
      </c>
      <c r="AG90" s="0" t="n">
        <v>533.66</v>
      </c>
      <c r="AH90" s="0" t="n">
        <v>-8.432</v>
      </c>
      <c r="AI90" s="0" t="n">
        <v>1.39315</v>
      </c>
      <c r="AJ90" s="0" t="n">
        <v>0.01296</v>
      </c>
      <c r="AK90" s="0" t="n">
        <v>0.105977</v>
      </c>
      <c r="AL90" s="0" t="n">
        <v>-0.23651</v>
      </c>
      <c r="AM90" s="0" t="n">
        <v>-0.2248</v>
      </c>
      <c r="AN90" s="0" t="n">
        <v>0.5865</v>
      </c>
      <c r="AO90" s="0" t="n">
        <v>0.6104</v>
      </c>
      <c r="AP90" s="0" t="n">
        <v>0.4114</v>
      </c>
      <c r="AQ90" s="0" t="n">
        <v>27.1162</v>
      </c>
    </row>
    <row r="91" customFormat="false" ht="12.75" hidden="false" customHeight="false" outlineLevel="0" collapsed="false">
      <c r="B91" s="0" t="n">
        <v>-30</v>
      </c>
      <c r="C91" s="0" t="n">
        <f aca="false">SIN(B91*PI()/180)*$B$55</f>
        <v>-598.15</v>
      </c>
      <c r="D91" s="0" t="n">
        <f aca="false">COS(B91*PI()/180)*$E$36</f>
        <v>1.14243473191032</v>
      </c>
      <c r="R91" s="0" t="n">
        <v>-109.23</v>
      </c>
      <c r="S91" s="0" t="n">
        <v>682.35</v>
      </c>
      <c r="T91" s="0" t="n">
        <v>-10.917</v>
      </c>
      <c r="U91" s="0" t="n">
        <v>1.21273</v>
      </c>
      <c r="V91" s="0" t="n">
        <v>0.00371</v>
      </c>
      <c r="W91" s="0" t="n">
        <v>0.119587</v>
      </c>
      <c r="X91" s="0" t="n">
        <v>-0.30036</v>
      </c>
      <c r="Y91" s="0" t="n">
        <v>-0.20931</v>
      </c>
      <c r="Z91" s="0" t="n">
        <v>0.5664</v>
      </c>
      <c r="AA91" s="0" t="n">
        <v>0.6906</v>
      </c>
      <c r="AB91" s="0" t="n">
        <v>0.4226</v>
      </c>
      <c r="AC91" s="0" t="n">
        <v>28.1395</v>
      </c>
      <c r="AF91" s="0" t="n">
        <v>-89.99</v>
      </c>
      <c r="AG91" s="0" t="n">
        <v>528.87</v>
      </c>
      <c r="AH91" s="0" t="n">
        <v>-8.806</v>
      </c>
      <c r="AI91" s="0" t="n">
        <v>1.41458</v>
      </c>
      <c r="AJ91" s="0" t="n">
        <v>0.01373</v>
      </c>
      <c r="AK91" s="0" t="n">
        <v>0.112574</v>
      </c>
      <c r="AL91" s="0" t="n">
        <v>-0.28154</v>
      </c>
      <c r="AM91" s="0" t="n">
        <v>-0.21891</v>
      </c>
      <c r="AN91" s="0" t="n">
        <v>0.5874</v>
      </c>
      <c r="AO91" s="0" t="n">
        <v>0.679</v>
      </c>
      <c r="AP91" s="0" t="n">
        <v>0.4048</v>
      </c>
      <c r="AQ91" s="0" t="n">
        <v>30.4478</v>
      </c>
    </row>
    <row r="92" customFormat="false" ht="12.75" hidden="false" customHeight="false" outlineLevel="0" collapsed="false">
      <c r="B92" s="0" t="n">
        <v>-28</v>
      </c>
      <c r="C92" s="0" t="n">
        <f aca="false">SIN(B92*PI()/180)*$B$55</f>
        <v>-561.628830560761</v>
      </c>
      <c r="D92" s="0" t="n">
        <f aca="false">COS(B92*PI()/180)*$E$36</f>
        <v>1.16475797607171</v>
      </c>
      <c r="R92" s="0" t="n">
        <v>-44.28</v>
      </c>
      <c r="S92" s="0" t="n">
        <v>682.35</v>
      </c>
      <c r="T92" s="0" t="n">
        <v>-10.777</v>
      </c>
      <c r="U92" s="0" t="n">
        <v>1.21695</v>
      </c>
      <c r="V92" s="0" t="n">
        <v>0.0037</v>
      </c>
      <c r="W92" s="0" t="n">
        <v>0.118411</v>
      </c>
      <c r="X92" s="0" t="n">
        <v>-0.30141</v>
      </c>
      <c r="Y92" s="0" t="n">
        <v>-0.21163</v>
      </c>
      <c r="Z92" s="0" t="n">
        <v>0.566</v>
      </c>
      <c r="AA92" s="0" t="n">
        <v>0.7137</v>
      </c>
      <c r="AB92" s="0" t="n">
        <v>0.4239</v>
      </c>
      <c r="AC92" s="0" t="n">
        <v>32.3177</v>
      </c>
      <c r="AF92" s="0" t="n">
        <v>-47.38</v>
      </c>
      <c r="AG92" s="0" t="n">
        <v>525.17</v>
      </c>
      <c r="AH92" s="0" t="n">
        <v>-9.237</v>
      </c>
      <c r="AI92" s="0" t="n">
        <v>1.42932</v>
      </c>
      <c r="AJ92" s="0" t="n">
        <v>0.01422</v>
      </c>
      <c r="AK92" s="0" t="n">
        <v>0.119538</v>
      </c>
      <c r="AL92" s="0" t="n">
        <v>-0.31731</v>
      </c>
      <c r="AM92" s="0" t="n">
        <v>-0.2112</v>
      </c>
      <c r="AN92" s="0" t="n">
        <v>0.5879</v>
      </c>
      <c r="AO92" s="0" t="n">
        <v>0.7347</v>
      </c>
      <c r="AP92" s="0" t="n">
        <v>0.3978</v>
      </c>
      <c r="AQ92" s="0" t="n">
        <v>33.1638</v>
      </c>
    </row>
    <row r="93" customFormat="false" ht="12.75" hidden="false" customHeight="false" outlineLevel="0" collapsed="false">
      <c r="B93" s="0" t="n">
        <v>-26</v>
      </c>
      <c r="C93" s="0" t="n">
        <f aca="false">SIN(B93*PI()/180)*$B$55</f>
        <v>-524.423402903773</v>
      </c>
      <c r="D93" s="0" t="n">
        <f aca="false">COS(B93*PI()/180)*$E$36</f>
        <v>1.18566214205647</v>
      </c>
      <c r="R93" s="0" t="n">
        <v>-9.13</v>
      </c>
      <c r="S93" s="0" t="n">
        <v>682.35</v>
      </c>
      <c r="T93" s="0" t="n">
        <v>-10.751</v>
      </c>
      <c r="U93" s="0" t="n">
        <v>1.21758</v>
      </c>
      <c r="V93" s="0" t="n">
        <v>0.0037</v>
      </c>
      <c r="W93" s="0" t="n">
        <v>0.118184</v>
      </c>
      <c r="X93" s="0" t="n">
        <v>-0.30156</v>
      </c>
      <c r="Y93" s="0" t="n">
        <v>-0.21197</v>
      </c>
      <c r="Z93" s="0" t="n">
        <v>0.566</v>
      </c>
      <c r="AA93" s="0" t="n">
        <v>0.7172</v>
      </c>
      <c r="AB93" s="0" t="n">
        <v>0.4241</v>
      </c>
      <c r="AC93" s="0" t="n">
        <v>34.7173</v>
      </c>
      <c r="AF93" s="0" t="n">
        <v>-18.38</v>
      </c>
      <c r="AG93" s="0" t="n">
        <v>522.65</v>
      </c>
      <c r="AH93" s="0" t="n">
        <v>-9.633</v>
      </c>
      <c r="AI93" s="0" t="n">
        <v>1.43745</v>
      </c>
      <c r="AJ93" s="0" t="n">
        <v>0.01452</v>
      </c>
      <c r="AK93" s="0" t="n">
        <v>0.125617</v>
      </c>
      <c r="AL93" s="0" t="n">
        <v>-0.34185</v>
      </c>
      <c r="AM93" s="0" t="n">
        <v>-0.20409</v>
      </c>
      <c r="AN93" s="0" t="n">
        <v>0.5882</v>
      </c>
      <c r="AO93" s="0" t="n">
        <v>0.7686</v>
      </c>
      <c r="AP93" s="0" t="n">
        <v>0.392</v>
      </c>
      <c r="AQ93" s="0" t="n">
        <v>35.0841</v>
      </c>
    </row>
    <row r="94" customFormat="false" ht="12.75" hidden="false" customHeight="false" outlineLevel="0" collapsed="false">
      <c r="B94" s="0" t="n">
        <v>-24</v>
      </c>
      <c r="C94" s="0" t="n">
        <f aca="false">SIN(B94*PI()/180)*$B$55</f>
        <v>-486.57904611158</v>
      </c>
      <c r="D94" s="0" t="n">
        <f aca="false">COS(B94*PI()/180)*$E$36</f>
        <v>1.20512176135839</v>
      </c>
      <c r="R94" s="0" t="n">
        <v>9.13</v>
      </c>
      <c r="S94" s="0" t="n">
        <v>682.35</v>
      </c>
      <c r="T94" s="0" t="n">
        <v>-10.751</v>
      </c>
      <c r="U94" s="0" t="n">
        <v>1.21758</v>
      </c>
      <c r="V94" s="0" t="n">
        <v>0.0037</v>
      </c>
      <c r="W94" s="0" t="n">
        <v>0.118184</v>
      </c>
      <c r="X94" s="0" t="n">
        <v>-0.30156</v>
      </c>
      <c r="Y94" s="0" t="n">
        <v>-0.21197</v>
      </c>
      <c r="Z94" s="0" t="n">
        <v>0.566</v>
      </c>
      <c r="AA94" s="0" t="n">
        <v>0.7172</v>
      </c>
      <c r="AB94" s="0" t="n">
        <v>0.4241</v>
      </c>
      <c r="AC94" s="0" t="n">
        <v>34.7173</v>
      </c>
      <c r="AF94" s="0" t="n">
        <v>-3.69</v>
      </c>
      <c r="AG94" s="0" t="n">
        <v>521.38</v>
      </c>
      <c r="AH94" s="0" t="n">
        <v>-9.878</v>
      </c>
      <c r="AI94" s="0" t="n">
        <v>1.44043</v>
      </c>
      <c r="AJ94" s="0" t="n">
        <v>0.01465</v>
      </c>
      <c r="AK94" s="0" t="n">
        <v>0.129256</v>
      </c>
      <c r="AL94" s="0" t="n">
        <v>-0.35418</v>
      </c>
      <c r="AM94" s="0" t="n">
        <v>-0.20148</v>
      </c>
      <c r="AN94" s="0" t="n">
        <v>0.5885</v>
      </c>
      <c r="AO94" s="0" t="n">
        <v>0.7817</v>
      </c>
      <c r="AP94" s="0" t="n">
        <v>0.3899</v>
      </c>
      <c r="AQ94" s="0" t="n">
        <v>36.0782</v>
      </c>
    </row>
    <row r="95" customFormat="false" ht="12.75" hidden="false" customHeight="false" outlineLevel="0" collapsed="false">
      <c r="B95" s="0" t="n">
        <v>-22</v>
      </c>
      <c r="C95" s="0" t="n">
        <f aca="false">SIN(B95*PI()/180)*$B$55</f>
        <v>-448.141867703456</v>
      </c>
      <c r="D95" s="0" t="n">
        <f aca="false">COS(B95*PI()/180)*$E$36</f>
        <v>1.22311312542887</v>
      </c>
      <c r="R95" s="0" t="n">
        <v>44.28</v>
      </c>
      <c r="S95" s="0" t="n">
        <v>682.35</v>
      </c>
      <c r="T95" s="0" t="n">
        <v>-10.777</v>
      </c>
      <c r="U95" s="0" t="n">
        <v>1.21695</v>
      </c>
      <c r="V95" s="0" t="n">
        <v>0.0037</v>
      </c>
      <c r="W95" s="0" t="n">
        <v>0.118411</v>
      </c>
      <c r="X95" s="0" t="n">
        <v>-0.30141</v>
      </c>
      <c r="Y95" s="0" t="n">
        <v>-0.21163</v>
      </c>
      <c r="Z95" s="0" t="n">
        <v>0.566</v>
      </c>
      <c r="AA95" s="0" t="n">
        <v>0.7137</v>
      </c>
      <c r="AB95" s="0" t="n">
        <v>0.4239</v>
      </c>
      <c r="AC95" s="0" t="n">
        <v>32.3177</v>
      </c>
      <c r="AF95" s="0" t="n">
        <v>3.69</v>
      </c>
      <c r="AG95" s="0" t="n">
        <v>521.38</v>
      </c>
      <c r="AH95" s="0" t="n">
        <v>-9.878</v>
      </c>
      <c r="AI95" s="0" t="n">
        <v>1.44043</v>
      </c>
      <c r="AJ95" s="0" t="n">
        <v>0.01465</v>
      </c>
      <c r="AK95" s="0" t="n">
        <v>0.129256</v>
      </c>
      <c r="AL95" s="0" t="n">
        <v>-0.35418</v>
      </c>
      <c r="AM95" s="0" t="n">
        <v>-0.20148</v>
      </c>
      <c r="AN95" s="0" t="n">
        <v>0.5885</v>
      </c>
      <c r="AO95" s="0" t="n">
        <v>0.7817</v>
      </c>
      <c r="AP95" s="0" t="n">
        <v>0.3899</v>
      </c>
      <c r="AQ95" s="0" t="n">
        <v>36.0782</v>
      </c>
    </row>
    <row r="96" customFormat="false" ht="12.75" hidden="false" customHeight="false" outlineLevel="0" collapsed="false">
      <c r="B96" s="0" t="n">
        <v>-20</v>
      </c>
      <c r="C96" s="0" t="n">
        <f aca="false">SIN(B96*PI()/180)*$B$55</f>
        <v>-409.158697460498</v>
      </c>
      <c r="D96" s="0" t="n">
        <f aca="false">COS(B96*PI()/180)*$E$36</f>
        <v>1.23961431456215</v>
      </c>
      <c r="R96" s="0" t="n">
        <v>109.23</v>
      </c>
      <c r="S96" s="0" t="n">
        <v>682.35</v>
      </c>
      <c r="T96" s="0" t="n">
        <v>-10.917</v>
      </c>
      <c r="U96" s="0" t="n">
        <v>1.21273</v>
      </c>
      <c r="V96" s="0" t="n">
        <v>0.00371</v>
      </c>
      <c r="W96" s="0" t="n">
        <v>0.119587</v>
      </c>
      <c r="X96" s="0" t="n">
        <v>-0.30036</v>
      </c>
      <c r="Y96" s="0" t="n">
        <v>-0.20931</v>
      </c>
      <c r="Z96" s="0" t="n">
        <v>0.5664</v>
      </c>
      <c r="AA96" s="0" t="n">
        <v>0.6906</v>
      </c>
      <c r="AB96" s="0" t="n">
        <v>0.4226</v>
      </c>
      <c r="AC96" s="0" t="n">
        <v>28.1395</v>
      </c>
      <c r="AF96" s="0" t="n">
        <v>18.38</v>
      </c>
      <c r="AG96" s="0" t="n">
        <v>522.65</v>
      </c>
      <c r="AH96" s="0" t="n">
        <v>-9.633</v>
      </c>
      <c r="AI96" s="0" t="n">
        <v>1.43745</v>
      </c>
      <c r="AJ96" s="0" t="n">
        <v>0.01452</v>
      </c>
      <c r="AK96" s="0" t="n">
        <v>0.125617</v>
      </c>
      <c r="AL96" s="0" t="n">
        <v>-0.34185</v>
      </c>
      <c r="AM96" s="0" t="n">
        <v>-0.20409</v>
      </c>
      <c r="AN96" s="0" t="n">
        <v>0.5882</v>
      </c>
      <c r="AO96" s="0" t="n">
        <v>0.7686</v>
      </c>
      <c r="AP96" s="0" t="n">
        <v>0.392</v>
      </c>
      <c r="AQ96" s="0" t="n">
        <v>35.0841</v>
      </c>
    </row>
    <row r="97" customFormat="false" ht="12.75" hidden="false" customHeight="false" outlineLevel="0" collapsed="false">
      <c r="B97" s="0" t="n">
        <v>-18</v>
      </c>
      <c r="C97" s="0" t="n">
        <f aca="false">SIN(B97*PI()/180)*$B$55</f>
        <v>-369.67703037075</v>
      </c>
      <c r="D97" s="0" t="n">
        <f aca="false">COS(B97*PI()/180)*$E$36</f>
        <v>1.25460522460108</v>
      </c>
      <c r="R97" s="0" t="n">
        <v>194.08</v>
      </c>
      <c r="S97" s="0" t="n">
        <v>682.35</v>
      </c>
      <c r="T97" s="0" t="n">
        <v>-11.306</v>
      </c>
      <c r="U97" s="0" t="n">
        <v>1.20019</v>
      </c>
      <c r="V97" s="0" t="n">
        <v>0.00374</v>
      </c>
      <c r="W97" s="0" t="n">
        <v>0.122709</v>
      </c>
      <c r="X97" s="0" t="n">
        <v>-0.29726</v>
      </c>
      <c r="Y97" s="0" t="n">
        <v>-0.20238</v>
      </c>
      <c r="Z97" s="0" t="n">
        <v>0.5677</v>
      </c>
      <c r="AA97" s="0" t="n">
        <v>0.6217</v>
      </c>
      <c r="AB97" s="0" t="n">
        <v>0.4186</v>
      </c>
      <c r="AC97" s="0" t="n">
        <v>23.1786</v>
      </c>
      <c r="AF97" s="0" t="n">
        <v>47.38</v>
      </c>
      <c r="AG97" s="0" t="n">
        <v>525.17</v>
      </c>
      <c r="AH97" s="0" t="n">
        <v>-9.237</v>
      </c>
      <c r="AI97" s="0" t="n">
        <v>1.42932</v>
      </c>
      <c r="AJ97" s="0" t="n">
        <v>0.01422</v>
      </c>
      <c r="AK97" s="0" t="n">
        <v>0.119538</v>
      </c>
      <c r="AL97" s="0" t="n">
        <v>-0.31731</v>
      </c>
      <c r="AM97" s="0" t="n">
        <v>-0.2112</v>
      </c>
      <c r="AN97" s="0" t="n">
        <v>0.5879</v>
      </c>
      <c r="AO97" s="0" t="n">
        <v>0.7347</v>
      </c>
      <c r="AP97" s="0" t="n">
        <v>0.3978</v>
      </c>
      <c r="AQ97" s="0" t="n">
        <v>33.1638</v>
      </c>
    </row>
    <row r="98" customFormat="false" ht="12.75" hidden="false" customHeight="false" outlineLevel="0" collapsed="false">
      <c r="B98" s="0" t="n">
        <v>-16</v>
      </c>
      <c r="C98" s="0" t="n">
        <f aca="false">SIN(B98*PI()/180)*$B$55</f>
        <v>-329.744968763876</v>
      </c>
      <c r="D98" s="0" t="n">
        <f aca="false">COS(B98*PI()/180)*$E$36</f>
        <v>1.26806759143095</v>
      </c>
      <c r="R98" s="0" t="n">
        <v>290.18</v>
      </c>
      <c r="S98" s="0" t="n">
        <v>668.08</v>
      </c>
      <c r="T98" s="0" t="n">
        <v>-10.811</v>
      </c>
      <c r="U98" s="0" t="n">
        <v>1.19481</v>
      </c>
      <c r="V98" s="0" t="n">
        <v>0.0118</v>
      </c>
      <c r="W98" s="0" t="n">
        <v>0.116669</v>
      </c>
      <c r="X98" s="0" t="n">
        <v>-0.27869</v>
      </c>
      <c r="Y98" s="0" t="n">
        <v>-0.20286</v>
      </c>
      <c r="Z98" s="0" t="n">
        <v>0.5907</v>
      </c>
      <c r="AA98" s="0" t="n">
        <v>0.1466</v>
      </c>
      <c r="AB98" s="0" t="n">
        <v>0.4198</v>
      </c>
      <c r="AC98" s="0" t="n">
        <v>18.219</v>
      </c>
      <c r="AF98" s="0" t="n">
        <v>89.99</v>
      </c>
      <c r="AG98" s="0" t="n">
        <v>528.87</v>
      </c>
      <c r="AH98" s="0" t="n">
        <v>-8.806</v>
      </c>
      <c r="AI98" s="0" t="n">
        <v>1.41458</v>
      </c>
      <c r="AJ98" s="0" t="n">
        <v>0.01373</v>
      </c>
      <c r="AK98" s="0" t="n">
        <v>0.112574</v>
      </c>
      <c r="AL98" s="0" t="n">
        <v>-0.28154</v>
      </c>
      <c r="AM98" s="0" t="n">
        <v>-0.21891</v>
      </c>
      <c r="AN98" s="0" t="n">
        <v>0.5874</v>
      </c>
      <c r="AO98" s="0" t="n">
        <v>0.679</v>
      </c>
      <c r="AP98" s="0" t="n">
        <v>0.4048</v>
      </c>
      <c r="AQ98" s="0" t="n">
        <v>30.4478</v>
      </c>
    </row>
    <row r="99" customFormat="false" ht="12.75" hidden="false" customHeight="false" outlineLevel="0" collapsed="false">
      <c r="B99" s="0" t="n">
        <v>-14</v>
      </c>
      <c r="C99" s="0" t="n">
        <f aca="false">SIN(B99*PI()/180)*$B$55</f>
        <v>-289.411163705883</v>
      </c>
      <c r="D99" s="0" t="n">
        <f aca="false">COS(B99*PI()/180)*$E$36</f>
        <v>1.27998501323151</v>
      </c>
      <c r="R99" s="0" t="n">
        <v>389.97</v>
      </c>
      <c r="S99" s="0" t="n">
        <v>639.71</v>
      </c>
      <c r="T99" s="0" t="n">
        <v>-9.674</v>
      </c>
      <c r="U99" s="0" t="n">
        <v>1.19752</v>
      </c>
      <c r="V99" s="0" t="n">
        <v>4E-005</v>
      </c>
      <c r="W99" s="0" t="n">
        <v>0.104312</v>
      </c>
      <c r="X99" s="0" t="n">
        <v>-0.24173</v>
      </c>
      <c r="Y99" s="0" t="n">
        <v>-0.21153</v>
      </c>
      <c r="Z99" s="0" t="n">
        <v>0.5579</v>
      </c>
      <c r="AA99" s="0" t="n">
        <v>0.9355</v>
      </c>
      <c r="AB99" s="0" t="n">
        <v>0.4266</v>
      </c>
      <c r="AC99" s="0" t="n">
        <v>13.7969</v>
      </c>
      <c r="AF99" s="0" t="n">
        <v>145.16</v>
      </c>
      <c r="AG99" s="0" t="n">
        <v>533.66</v>
      </c>
      <c r="AH99" s="0" t="n">
        <v>-8.432</v>
      </c>
      <c r="AI99" s="0" t="n">
        <v>1.39315</v>
      </c>
      <c r="AJ99" s="0" t="n">
        <v>0.01296</v>
      </c>
      <c r="AK99" s="0" t="n">
        <v>0.105977</v>
      </c>
      <c r="AL99" s="0" t="n">
        <v>-0.23651</v>
      </c>
      <c r="AM99" s="0" t="n">
        <v>-0.2248</v>
      </c>
      <c r="AN99" s="0" t="n">
        <v>0.5865</v>
      </c>
      <c r="AO99" s="0" t="n">
        <v>0.6104</v>
      </c>
      <c r="AP99" s="0" t="n">
        <v>0.4114</v>
      </c>
      <c r="AQ99" s="0" t="n">
        <v>27.1162</v>
      </c>
    </row>
    <row r="100" customFormat="false" ht="12.75" hidden="false" customHeight="false" outlineLevel="0" collapsed="false">
      <c r="B100" s="0" t="n">
        <v>-12</v>
      </c>
      <c r="C100" s="0" t="n">
        <f aca="false">SIN(B100*PI()/180)*$B$55</f>
        <v>-248.724755725285</v>
      </c>
      <c r="D100" s="0" t="n">
        <f aca="false">COS(B100*PI()/180)*$E$36</f>
        <v>1.29034297046001</v>
      </c>
      <c r="R100" s="0" t="n">
        <v>488.13</v>
      </c>
      <c r="S100" s="0" t="n">
        <v>611.8</v>
      </c>
      <c r="T100" s="0" t="n">
        <v>-8.899</v>
      </c>
      <c r="U100" s="0" t="n">
        <v>1.19157</v>
      </c>
      <c r="V100" s="0" t="n">
        <v>0.0115</v>
      </c>
      <c r="W100" s="0" t="n">
        <v>0.095297</v>
      </c>
      <c r="X100" s="0" t="n">
        <v>-0.20105</v>
      </c>
      <c r="Y100" s="0" t="n">
        <v>-0.21566</v>
      </c>
      <c r="Z100" s="0" t="n">
        <v>0.5956</v>
      </c>
      <c r="AA100" s="0" t="n">
        <v>0.044</v>
      </c>
      <c r="AB100" s="0" t="n">
        <v>0.431</v>
      </c>
      <c r="AC100" s="0" t="n">
        <v>10.1276</v>
      </c>
      <c r="AF100" s="0" t="n">
        <v>211.53</v>
      </c>
      <c r="AG100" s="0" t="n">
        <v>539.43</v>
      </c>
      <c r="AH100" s="0" t="n">
        <v>-8.177</v>
      </c>
      <c r="AI100" s="0" t="n">
        <v>1.36569</v>
      </c>
      <c r="AJ100" s="0" t="n">
        <v>0.01181</v>
      </c>
      <c r="AK100" s="0" t="n">
        <v>0.100602</v>
      </c>
      <c r="AL100" s="0" t="n">
        <v>-0.1847</v>
      </c>
      <c r="AM100" s="0" t="n">
        <v>-0.22823</v>
      </c>
      <c r="AN100" s="0" t="n">
        <v>0.585</v>
      </c>
      <c r="AO100" s="0" t="n">
        <v>0.5496</v>
      </c>
      <c r="AP100" s="0" t="n">
        <v>0.4171</v>
      </c>
      <c r="AQ100" s="0" t="n">
        <v>23.3833</v>
      </c>
    </row>
    <row r="101" customFormat="false" ht="12.75" hidden="false" customHeight="false" outlineLevel="0" collapsed="false">
      <c r="B101" s="0" t="n">
        <v>-10</v>
      </c>
      <c r="C101" s="0" t="n">
        <f aca="false">SIN(B101*PI()/180)*$B$55</f>
        <v>-207.735314942949</v>
      </c>
      <c r="D101" s="0" t="n">
        <f aca="false">COS(B101*PI()/180)*$E$36</f>
        <v>1.29912884354111</v>
      </c>
      <c r="R101" s="0" t="n">
        <v>583.56</v>
      </c>
      <c r="S101" s="0" t="n">
        <v>584.66</v>
      </c>
      <c r="T101" s="0" t="n">
        <v>-8.395</v>
      </c>
      <c r="U101" s="0" t="n">
        <v>1.17857</v>
      </c>
      <c r="V101" s="0" t="n">
        <v>0.01607</v>
      </c>
      <c r="W101" s="0" t="n">
        <v>0.088781</v>
      </c>
      <c r="X101" s="0" t="n">
        <v>-0.15705</v>
      </c>
      <c r="Y101" s="0" t="n">
        <v>-0.21726</v>
      </c>
      <c r="Z101" s="0" t="n">
        <v>0.6021</v>
      </c>
      <c r="AA101" s="0" t="n">
        <v>0.0366</v>
      </c>
      <c r="AB101" s="0" t="n">
        <v>0.4343</v>
      </c>
      <c r="AC101" s="0" t="n">
        <v>7.1752</v>
      </c>
      <c r="AF101" s="0" t="n">
        <v>287.47</v>
      </c>
      <c r="AG101" s="0" t="n">
        <v>546.02</v>
      </c>
      <c r="AH101" s="0" t="n">
        <v>-8.071</v>
      </c>
      <c r="AI101" s="0" t="n">
        <v>1.33289</v>
      </c>
      <c r="AJ101" s="0" t="n">
        <v>0.0102</v>
      </c>
      <c r="AK101" s="0" t="n">
        <v>0.09681</v>
      </c>
      <c r="AL101" s="0" t="n">
        <v>-0.12883</v>
      </c>
      <c r="AM101" s="0" t="n">
        <v>-0.22943</v>
      </c>
      <c r="AN101" s="0" t="n">
        <v>0.5825</v>
      </c>
      <c r="AO101" s="0" t="n">
        <v>0.5103</v>
      </c>
      <c r="AP101" s="0" t="n">
        <v>0.4221</v>
      </c>
      <c r="AQ101" s="0" t="n">
        <v>19.4774</v>
      </c>
    </row>
    <row r="102" customFormat="false" ht="12.75" hidden="false" customHeight="false" outlineLevel="0" collapsed="false">
      <c r="B102" s="0" t="n">
        <v>-8</v>
      </c>
      <c r="C102" s="0" t="n">
        <f aca="false">SIN(B102*PI()/180)*$B$55</f>
        <v>-166.492780678526</v>
      </c>
      <c r="D102" s="0" t="n">
        <f aca="false">COS(B102*PI()/180)*$E$36</f>
        <v>1.30633192824182</v>
      </c>
      <c r="R102" s="0" t="n">
        <v>675.24</v>
      </c>
      <c r="S102" s="0" t="n">
        <v>558.6</v>
      </c>
      <c r="T102" s="0" t="n">
        <v>-8.099</v>
      </c>
      <c r="U102" s="0" t="n">
        <v>1.1583</v>
      </c>
      <c r="V102" s="0" t="n">
        <v>0.00387</v>
      </c>
      <c r="W102" s="0" t="n">
        <v>0.084089</v>
      </c>
      <c r="X102" s="0" t="n">
        <v>-0.11086</v>
      </c>
      <c r="Y102" s="0" t="n">
        <v>-0.21727</v>
      </c>
      <c r="Z102" s="0" t="n">
        <v>0.5762</v>
      </c>
      <c r="AA102" s="0" t="n">
        <v>0.3771</v>
      </c>
      <c r="AB102" s="0" t="n">
        <v>0.4376</v>
      </c>
      <c r="AC102" s="0" t="n">
        <v>4.8792</v>
      </c>
      <c r="AF102" s="0" t="n">
        <v>371.1</v>
      </c>
      <c r="AG102" s="0" t="n">
        <v>553.28</v>
      </c>
      <c r="AH102" s="0" t="n">
        <v>-8.118</v>
      </c>
      <c r="AI102" s="0" t="n">
        <v>1.2951</v>
      </c>
      <c r="AJ102" s="0" t="n">
        <v>0.00807</v>
      </c>
      <c r="AK102" s="0" t="n">
        <v>0.094541</v>
      </c>
      <c r="AL102" s="0" t="n">
        <v>-0.07152</v>
      </c>
      <c r="AM102" s="0" t="n">
        <v>-0.2289</v>
      </c>
      <c r="AN102" s="0" t="n">
        <v>0.5791</v>
      </c>
      <c r="AO102" s="0" t="n">
        <v>0.4901</v>
      </c>
      <c r="AP102" s="0" t="n">
        <v>0.4267</v>
      </c>
      <c r="AQ102" s="0" t="n">
        <v>15.6208</v>
      </c>
    </row>
    <row r="103" customFormat="false" ht="12.75" hidden="false" customHeight="false" outlineLevel="0" collapsed="false">
      <c r="B103" s="0" t="n">
        <v>-6</v>
      </c>
      <c r="C103" s="0" t="n">
        <f aca="false">SIN(B103*PI()/180)*$B$55</f>
        <v>-125.047400607094</v>
      </c>
      <c r="D103" s="0" t="n">
        <f aca="false">COS(B103*PI()/180)*$E$36</f>
        <v>1.31194344871297</v>
      </c>
      <c r="R103" s="0" t="n">
        <v>762.14</v>
      </c>
      <c r="S103" s="0" t="n">
        <v>533.89</v>
      </c>
      <c r="T103" s="0" t="n">
        <v>-7.979</v>
      </c>
      <c r="U103" s="0" t="n">
        <v>1.12968</v>
      </c>
      <c r="V103" s="0" t="n">
        <v>0.01248</v>
      </c>
      <c r="W103" s="0" t="n">
        <v>0.080714</v>
      </c>
      <c r="X103" s="0" t="n">
        <v>-0.06438</v>
      </c>
      <c r="Y103" s="0" t="n">
        <v>-0.21601</v>
      </c>
      <c r="Z103" s="0" t="n">
        <v>0.5959</v>
      </c>
      <c r="AA103" s="0" t="n">
        <v>0.1763</v>
      </c>
      <c r="AB103" s="0" t="n">
        <v>0.4412</v>
      </c>
      <c r="AC103" s="0" t="n">
        <v>3.1614</v>
      </c>
      <c r="AF103" s="0" t="n">
        <v>460.36</v>
      </c>
      <c r="AG103" s="0" t="n">
        <v>561.04</v>
      </c>
      <c r="AH103" s="0" t="n">
        <v>-8.309</v>
      </c>
      <c r="AI103" s="0" t="n">
        <v>1.25215</v>
      </c>
      <c r="AJ103" s="0" t="n">
        <v>0.00539</v>
      </c>
      <c r="AK103" s="0" t="n">
        <v>0.093485</v>
      </c>
      <c r="AL103" s="0" t="n">
        <v>-0.01528</v>
      </c>
      <c r="AM103" s="0" t="n">
        <v>-0.22707</v>
      </c>
      <c r="AN103" s="0" t="n">
        <v>0.5746</v>
      </c>
      <c r="AO103" s="0" t="n">
        <v>0.5039</v>
      </c>
      <c r="AP103" s="0" t="n">
        <v>0.4313</v>
      </c>
      <c r="AQ103" s="0" t="n">
        <v>12.0113</v>
      </c>
    </row>
    <row r="104" customFormat="false" ht="12.75" hidden="false" customHeight="false" outlineLevel="0" collapsed="false">
      <c r="B104" s="0" t="n">
        <v>-4</v>
      </c>
      <c r="C104" s="0" t="n">
        <f aca="false">SIN(B104*PI()/180)*$B$55</f>
        <v>-83.4496695400971</v>
      </c>
      <c r="D104" s="0" t="n">
        <f aca="false">COS(B104*PI()/180)*$E$36</f>
        <v>1.31595656818125</v>
      </c>
      <c r="R104" s="0" t="n">
        <v>843.32</v>
      </c>
      <c r="S104" s="0" t="n">
        <v>510.81</v>
      </c>
      <c r="T104" s="0" t="n">
        <v>-8.017</v>
      </c>
      <c r="U104" s="0" t="n">
        <v>1.09108</v>
      </c>
      <c r="V104" s="0" t="n">
        <v>0.01976</v>
      </c>
      <c r="W104" s="0" t="n">
        <v>0.078247</v>
      </c>
      <c r="X104" s="0" t="n">
        <v>-0.01892</v>
      </c>
      <c r="Y104" s="0" t="n">
        <v>-0.21346</v>
      </c>
      <c r="Z104" s="0" t="n">
        <v>0.6122</v>
      </c>
      <c r="AA104" s="0" t="n">
        <v>0.0407</v>
      </c>
      <c r="AB104" s="0" t="n">
        <v>0.4456</v>
      </c>
      <c r="AC104" s="0" t="n">
        <v>1.9327</v>
      </c>
      <c r="AF104" s="0" t="n">
        <v>553.07</v>
      </c>
      <c r="AG104" s="0" t="n">
        <v>569.09</v>
      </c>
      <c r="AH104" s="0" t="n">
        <v>-8.627</v>
      </c>
      <c r="AI104" s="0" t="n">
        <v>1.2034</v>
      </c>
      <c r="AJ104" s="0" t="n">
        <v>0.00627</v>
      </c>
      <c r="AK104" s="0" t="n">
        <v>0.093225</v>
      </c>
      <c r="AL104" s="0" t="n">
        <v>0.03758</v>
      </c>
      <c r="AM104" s="0" t="n">
        <v>-0.22419</v>
      </c>
      <c r="AN104" s="0" t="n">
        <v>0.5787</v>
      </c>
      <c r="AO104" s="0" t="n">
        <v>0.377</v>
      </c>
      <c r="AP104" s="0" t="n">
        <v>0.4363</v>
      </c>
      <c r="AQ104" s="0" t="n">
        <v>8.8061</v>
      </c>
    </row>
    <row r="105" customFormat="false" ht="12.75" hidden="false" customHeight="false" outlineLevel="0" collapsed="false">
      <c r="B105" s="0" t="n">
        <v>-2</v>
      </c>
      <c r="C105" s="0" t="n">
        <f aca="false">SIN(B105*PI()/180)*$B$55</f>
        <v>-41.7502679052019</v>
      </c>
      <c r="D105" s="0" t="n">
        <f aca="false">COS(B105*PI()/180)*$E$36</f>
        <v>1.31836639727878</v>
      </c>
      <c r="R105" s="0" t="n">
        <v>917.89</v>
      </c>
      <c r="S105" s="0" t="n">
        <v>489.61</v>
      </c>
      <c r="T105" s="0" t="n">
        <v>-8.206</v>
      </c>
      <c r="U105" s="0" t="n">
        <v>1.04052</v>
      </c>
      <c r="V105" s="0" t="n">
        <v>0.02212</v>
      </c>
      <c r="W105" s="0" t="n">
        <v>0.076296</v>
      </c>
      <c r="X105" s="0" t="n">
        <v>0.02334</v>
      </c>
      <c r="Y105" s="0" t="n">
        <v>-0.2093</v>
      </c>
      <c r="Z105" s="0" t="n">
        <v>0.6166</v>
      </c>
      <c r="AA105" s="0" t="n">
        <v>0.034</v>
      </c>
      <c r="AB105" s="0" t="n">
        <v>0.4511</v>
      </c>
      <c r="AC105" s="0" t="n">
        <v>1.0997</v>
      </c>
      <c r="AF105" s="0" t="n">
        <v>646.93</v>
      </c>
      <c r="AG105" s="0" t="n">
        <v>577.24</v>
      </c>
      <c r="AH105" s="0" t="n">
        <v>-9.059</v>
      </c>
      <c r="AI105" s="0" t="n">
        <v>1.14789</v>
      </c>
      <c r="AJ105" s="0" t="n">
        <v>0.01684</v>
      </c>
      <c r="AK105" s="0" t="n">
        <v>0.093322</v>
      </c>
      <c r="AL105" s="0" t="n">
        <v>0.08502</v>
      </c>
      <c r="AM105" s="0" t="n">
        <v>-0.22026</v>
      </c>
      <c r="AN105" s="0" t="n">
        <v>0.6012</v>
      </c>
      <c r="AO105" s="0" t="n">
        <v>0.0723</v>
      </c>
      <c r="AP105" s="0" t="n">
        <v>0.4419</v>
      </c>
      <c r="AQ105" s="0" t="n">
        <v>6.1106</v>
      </c>
    </row>
    <row r="106" customFormat="false" ht="12.75" hidden="false" customHeight="false" outlineLevel="0" collapsed="false">
      <c r="B106" s="0" t="n">
        <v>0</v>
      </c>
      <c r="C106" s="0" t="n">
        <f aca="false">SIN(B106*PI()/180)*$B$55</f>
        <v>0</v>
      </c>
      <c r="D106" s="0" t="n">
        <f aca="false">COS(B106*PI()/180)*$E$36</f>
        <v>1.31917</v>
      </c>
      <c r="R106" s="0" t="n">
        <v>985.04</v>
      </c>
      <c r="S106" s="0" t="n">
        <v>470.52</v>
      </c>
      <c r="T106" s="0" t="n">
        <v>-8.542</v>
      </c>
      <c r="U106" s="0" t="n">
        <v>0.97579</v>
      </c>
      <c r="V106" s="0" t="n">
        <v>0.0261</v>
      </c>
      <c r="W106" s="0" t="n">
        <v>0.07439</v>
      </c>
      <c r="X106" s="0" t="n">
        <v>0.05989</v>
      </c>
      <c r="Y106" s="0" t="n">
        <v>-0.20288</v>
      </c>
      <c r="Z106" s="0" t="n">
        <v>0.621</v>
      </c>
      <c r="AA106" s="0" t="n">
        <v>0.0333</v>
      </c>
      <c r="AB106" s="0" t="n">
        <v>0.4579</v>
      </c>
      <c r="AC106" s="0" t="n">
        <v>0.5712</v>
      </c>
      <c r="AF106" s="0" t="n">
        <v>739.63</v>
      </c>
      <c r="AG106" s="0" t="n">
        <v>585.29</v>
      </c>
      <c r="AH106" s="0" t="n">
        <v>-9.596</v>
      </c>
      <c r="AI106" s="0" t="n">
        <v>1.08445</v>
      </c>
      <c r="AJ106" s="0" t="n">
        <v>0.0195</v>
      </c>
      <c r="AK106" s="0" t="n">
        <v>0.093324</v>
      </c>
      <c r="AL106" s="0" t="n">
        <v>0.12494</v>
      </c>
      <c r="AM106" s="0" t="n">
        <v>-0.21505</v>
      </c>
      <c r="AN106" s="0" t="n">
        <v>0.6065</v>
      </c>
      <c r="AO106" s="0" t="n">
        <v>0.0293</v>
      </c>
      <c r="AP106" s="0" t="n">
        <v>0.4483</v>
      </c>
      <c r="AQ106" s="0" t="n">
        <v>3.9738</v>
      </c>
    </row>
    <row r="107" customFormat="false" ht="12.75" hidden="false" customHeight="false" outlineLevel="0" collapsed="false">
      <c r="B107" s="0" t="n">
        <v>2</v>
      </c>
      <c r="C107" s="0" t="n">
        <f aca="false">SIN(B107*PI()/180)*$B$55</f>
        <v>41.7502679052019</v>
      </c>
      <c r="D107" s="0" t="n">
        <f aca="false">COS(B107*PI()/180)*$E$36</f>
        <v>1.31836639727878</v>
      </c>
      <c r="R107" s="0" t="n">
        <v>1044.02</v>
      </c>
      <c r="S107" s="0" t="n">
        <v>453.75</v>
      </c>
      <c r="T107" s="0" t="n">
        <v>-9.018</v>
      </c>
      <c r="U107" s="0" t="n">
        <v>0.89458</v>
      </c>
      <c r="V107" s="0" t="n">
        <v>0.03064</v>
      </c>
      <c r="W107" s="0" t="n">
        <v>0.071893</v>
      </c>
      <c r="X107" s="0" t="n">
        <v>0.088</v>
      </c>
      <c r="Y107" s="0" t="n">
        <v>-0.1932</v>
      </c>
      <c r="Z107" s="0" t="n">
        <v>0.6258</v>
      </c>
      <c r="AA107" s="0" t="n">
        <v>0.0282</v>
      </c>
      <c r="AB107" s="0" t="n">
        <v>0.466</v>
      </c>
      <c r="AC107" s="0" t="n">
        <v>0.263</v>
      </c>
      <c r="AF107" s="0" t="n">
        <v>828.9</v>
      </c>
      <c r="AG107" s="0" t="n">
        <v>593.04</v>
      </c>
      <c r="AH107" s="0" t="n">
        <v>-10.228</v>
      </c>
      <c r="AI107" s="0" t="n">
        <v>1.01181</v>
      </c>
      <c r="AJ107" s="0" t="n">
        <v>0.02087</v>
      </c>
      <c r="AK107" s="0" t="n">
        <v>0.092735</v>
      </c>
      <c r="AL107" s="0" t="n">
        <v>0.15562</v>
      </c>
      <c r="AM107" s="0" t="n">
        <v>-0.20815</v>
      </c>
      <c r="AN107" s="0" t="n">
        <v>0.6075</v>
      </c>
      <c r="AO107" s="0" t="n">
        <v>0.0243</v>
      </c>
      <c r="AP107" s="0" t="n">
        <v>0.4557</v>
      </c>
      <c r="AQ107" s="0" t="n">
        <v>2.3888</v>
      </c>
    </row>
    <row r="108" customFormat="false" ht="12.75" hidden="false" customHeight="false" outlineLevel="0" collapsed="false">
      <c r="B108" s="0" t="n">
        <v>4</v>
      </c>
      <c r="C108" s="0" t="n">
        <f aca="false">SIN(B108*PI()/180)*$B$55</f>
        <v>83.4496695400971</v>
      </c>
      <c r="D108" s="0" t="n">
        <f aca="false">COS(B108*PI()/180)*$E$36</f>
        <v>1.31595656818125</v>
      </c>
      <c r="R108" s="0" t="n">
        <v>1094.19</v>
      </c>
      <c r="S108" s="0" t="n">
        <v>439.48</v>
      </c>
      <c r="T108" s="0" t="n">
        <v>-9.609</v>
      </c>
      <c r="U108" s="0" t="n">
        <v>0.79482</v>
      </c>
      <c r="V108" s="0" t="n">
        <v>0.03623</v>
      </c>
      <c r="W108" s="0" t="n">
        <v>0.067945</v>
      </c>
      <c r="X108" s="0" t="n">
        <v>0.10508</v>
      </c>
      <c r="Y108" s="0" t="n">
        <v>-0.17887</v>
      </c>
      <c r="Z108" s="0" t="n">
        <v>0.6309</v>
      </c>
      <c r="AA108" s="0" t="n">
        <v>0.0239</v>
      </c>
      <c r="AB108" s="0" t="n">
        <v>0.475</v>
      </c>
      <c r="AC108" s="0" t="n">
        <v>0.1023</v>
      </c>
      <c r="AF108" s="0" t="n">
        <v>912.53</v>
      </c>
      <c r="AG108" s="0" t="n">
        <v>600.31</v>
      </c>
      <c r="AH108" s="0" t="n">
        <v>-10.942</v>
      </c>
      <c r="AI108" s="0" t="n">
        <v>0.92867</v>
      </c>
      <c r="AJ108" s="0" t="n">
        <v>0.01703</v>
      </c>
      <c r="AK108" s="0" t="n">
        <v>0.090976</v>
      </c>
      <c r="AL108" s="0" t="n">
        <v>0.17548</v>
      </c>
      <c r="AM108" s="0" t="n">
        <v>-0.19887</v>
      </c>
      <c r="AN108" s="0" t="n">
        <v>0.6048</v>
      </c>
      <c r="AO108" s="0" t="n">
        <v>0.024</v>
      </c>
      <c r="AP108" s="0" t="n">
        <v>0.4641</v>
      </c>
      <c r="AQ108" s="0" t="n">
        <v>1.3017</v>
      </c>
    </row>
    <row r="109" customFormat="false" ht="12.75" hidden="false" customHeight="false" outlineLevel="0" collapsed="false">
      <c r="B109" s="0" t="n">
        <v>6</v>
      </c>
      <c r="C109" s="0" t="n">
        <f aca="false">SIN(B109*PI()/180)*$B$55</f>
        <v>125.047400607094</v>
      </c>
      <c r="D109" s="0" t="n">
        <f aca="false">COS(B109*PI()/180)*$E$36</f>
        <v>1.31194344871297</v>
      </c>
      <c r="R109" s="0" t="n">
        <v>1135.01</v>
      </c>
      <c r="S109" s="0" t="n">
        <v>427.88</v>
      </c>
      <c r="T109" s="0" t="n">
        <v>-10.263</v>
      </c>
      <c r="U109" s="0" t="n">
        <v>0.67521</v>
      </c>
      <c r="V109" s="0" t="n">
        <v>0.0439</v>
      </c>
      <c r="W109" s="0" t="n">
        <v>0.061515</v>
      </c>
      <c r="X109" s="0" t="n">
        <v>0.10919</v>
      </c>
      <c r="Y109" s="0" t="n">
        <v>-0.15827</v>
      </c>
      <c r="Z109" s="0" t="n">
        <v>0.6371</v>
      </c>
      <c r="AA109" s="0" t="n">
        <v>0.0207</v>
      </c>
      <c r="AB109" s="0" t="n">
        <v>0.4844</v>
      </c>
      <c r="AC109" s="0" t="n">
        <v>0.0309</v>
      </c>
      <c r="AF109" s="0" t="n">
        <v>988.47</v>
      </c>
      <c r="AG109" s="0" t="n">
        <v>606.9</v>
      </c>
      <c r="AH109" s="0" t="n">
        <v>-11.715</v>
      </c>
      <c r="AI109" s="0" t="n">
        <v>0.83383</v>
      </c>
      <c r="AJ109" s="0" t="n">
        <v>0.01087</v>
      </c>
      <c r="AK109" s="0" t="n">
        <v>0.08735</v>
      </c>
      <c r="AL109" s="0" t="n">
        <v>0.18347</v>
      </c>
      <c r="AM109" s="0" t="n">
        <v>-0.18627</v>
      </c>
      <c r="AN109" s="0" t="n">
        <v>0.6014</v>
      </c>
      <c r="AO109" s="0" t="n">
        <v>0.0218</v>
      </c>
      <c r="AP109" s="0" t="n">
        <v>0.4734</v>
      </c>
      <c r="AQ109" s="0" t="n">
        <v>0.6242</v>
      </c>
    </row>
    <row r="110" customFormat="false" ht="12.75" hidden="false" customHeight="false" outlineLevel="0" collapsed="false">
      <c r="B110" s="0" t="n">
        <v>8</v>
      </c>
      <c r="C110" s="0" t="n">
        <f aca="false">SIN(B110*PI()/180)*$B$55</f>
        <v>166.492780678526</v>
      </c>
      <c r="D110" s="0" t="n">
        <f aca="false">COS(B110*PI()/180)*$E$36</f>
        <v>1.30633192824182</v>
      </c>
      <c r="R110" s="0" t="n">
        <v>1166.02</v>
      </c>
      <c r="S110" s="0" t="n">
        <v>419.06</v>
      </c>
      <c r="T110" s="0" t="n">
        <v>-10.886</v>
      </c>
      <c r="U110" s="0" t="n">
        <v>0.53605</v>
      </c>
      <c r="V110" s="0" t="n">
        <v>0.05357</v>
      </c>
      <c r="W110" s="0" t="n">
        <v>0.051666</v>
      </c>
      <c r="X110" s="0" t="n">
        <v>0.09961</v>
      </c>
      <c r="Y110" s="0" t="n">
        <v>-0.13008</v>
      </c>
      <c r="Z110" s="0" t="n">
        <v>0.6444</v>
      </c>
      <c r="AA110" s="0" t="n">
        <v>0.0175</v>
      </c>
      <c r="AB110" s="0" t="n">
        <v>0.4927</v>
      </c>
      <c r="AC110" s="0" t="n">
        <v>0.0061</v>
      </c>
      <c r="AF110" s="0" t="n">
        <v>1054.84</v>
      </c>
      <c r="AG110" s="0" t="n">
        <v>612.66</v>
      </c>
      <c r="AH110" s="0" t="n">
        <v>-12.503</v>
      </c>
      <c r="AI110" s="0" t="n">
        <v>0.72639</v>
      </c>
      <c r="AJ110" s="0" t="n">
        <v>0.00421</v>
      </c>
      <c r="AK110" s="0" t="n">
        <v>0.081078</v>
      </c>
      <c r="AL110" s="0" t="n">
        <v>0.17906</v>
      </c>
      <c r="AM110" s="0" t="n">
        <v>-0.16927</v>
      </c>
      <c r="AN110" s="0" t="n">
        <v>0.5998</v>
      </c>
      <c r="AO110" s="0" t="n">
        <v>0.0217</v>
      </c>
      <c r="AP110" s="0" t="n">
        <v>0.483</v>
      </c>
      <c r="AQ110" s="0" t="n">
        <v>0.2512</v>
      </c>
    </row>
    <row r="111" customFormat="false" ht="12.75" hidden="false" customHeight="false" outlineLevel="0" collapsed="false">
      <c r="B111" s="0" t="n">
        <v>10</v>
      </c>
      <c r="C111" s="0" t="n">
        <f aca="false">SIN(B111*PI()/180)*$B$55</f>
        <v>207.735314942949</v>
      </c>
      <c r="D111" s="0" t="n">
        <f aca="false">COS(B111*PI()/180)*$E$36</f>
        <v>1.29912884354111</v>
      </c>
      <c r="R111" s="0" t="n">
        <v>1186.88</v>
      </c>
      <c r="S111" s="0" t="n">
        <v>413.13</v>
      </c>
      <c r="T111" s="0" t="n">
        <v>-11.348</v>
      </c>
      <c r="U111" s="0" t="n">
        <v>0.38067</v>
      </c>
      <c r="V111" s="0" t="n">
        <v>0.06722</v>
      </c>
      <c r="W111" s="0" t="n">
        <v>0.038116</v>
      </c>
      <c r="X111" s="0" t="n">
        <v>0.07774</v>
      </c>
      <c r="Y111" s="0" t="n">
        <v>-0.09439</v>
      </c>
      <c r="Z111" s="0" t="n">
        <v>0.6534</v>
      </c>
      <c r="AA111" s="0" t="n">
        <v>0.016</v>
      </c>
      <c r="AB111" s="0" t="n">
        <v>0.4979</v>
      </c>
      <c r="AC111" s="0" t="n">
        <v>0.0005</v>
      </c>
      <c r="AF111" s="0" t="n">
        <v>1110</v>
      </c>
      <c r="AG111" s="0" t="n">
        <v>617.46</v>
      </c>
      <c r="AH111" s="0" t="n">
        <v>-13.236</v>
      </c>
      <c r="AI111" s="0" t="n">
        <v>0.60606</v>
      </c>
      <c r="AJ111" s="0" t="n">
        <v>0.0013</v>
      </c>
      <c r="AK111" s="0" t="n">
        <v>0.071455</v>
      </c>
      <c r="AL111" s="0" t="n">
        <v>0.16253</v>
      </c>
      <c r="AM111" s="0" t="n">
        <v>-0.1468</v>
      </c>
      <c r="AN111" s="0" t="n">
        <v>0.6037</v>
      </c>
      <c r="AO111" s="0" t="n">
        <v>0.0174</v>
      </c>
      <c r="AP111" s="0" t="n">
        <v>0.4922</v>
      </c>
      <c r="AQ111" s="0" t="n">
        <v>0.078</v>
      </c>
    </row>
    <row r="112" customFormat="false" ht="12.75" hidden="false" customHeight="false" outlineLevel="0" collapsed="false">
      <c r="B112" s="0" t="n">
        <v>12</v>
      </c>
      <c r="C112" s="0" t="n">
        <f aca="false">SIN(B112*PI()/180)*$B$55</f>
        <v>248.724755725285</v>
      </c>
      <c r="D112" s="0" t="n">
        <f aca="false">COS(B112*PI()/180)*$E$36</f>
        <v>1.29034297046001</v>
      </c>
      <c r="R112" s="0" t="n">
        <v>1197.37</v>
      </c>
      <c r="S112" s="0" t="n">
        <v>410.14</v>
      </c>
      <c r="T112" s="0" t="n">
        <v>-11.53</v>
      </c>
      <c r="U112" s="0" t="n">
        <v>0.22365</v>
      </c>
      <c r="V112" s="0" t="n">
        <v>0.08456</v>
      </c>
      <c r="W112" s="0" t="n">
        <v>0.022696</v>
      </c>
      <c r="X112" s="0" t="n">
        <v>0.04888</v>
      </c>
      <c r="Y112" s="0" t="n">
        <v>-0.05579</v>
      </c>
      <c r="Z112" s="0" t="n">
        <v>0.6699</v>
      </c>
      <c r="AA112" s="0" t="n">
        <v>0.0136</v>
      </c>
      <c r="AB112" s="0" t="n">
        <v>0.4995</v>
      </c>
      <c r="AC112" s="0" t="n">
        <v>0</v>
      </c>
      <c r="AF112" s="0" t="n">
        <v>1152.62</v>
      </c>
      <c r="AG112" s="0" t="n">
        <v>621.16</v>
      </c>
      <c r="AH112" s="0" t="n">
        <v>-13.823</v>
      </c>
      <c r="AI112" s="0" t="n">
        <v>0.47376</v>
      </c>
      <c r="AJ112" s="0" t="n">
        <v>0.0151</v>
      </c>
      <c r="AK112" s="0" t="n">
        <v>0.058158</v>
      </c>
      <c r="AL112" s="0" t="n">
        <v>0.13549</v>
      </c>
      <c r="AM112" s="0" t="n">
        <v>-0.11833</v>
      </c>
      <c r="AN112" s="0" t="n">
        <v>0.6268</v>
      </c>
      <c r="AO112" s="0" t="n">
        <v>0.0124</v>
      </c>
      <c r="AP112" s="0" t="n">
        <v>0.4998</v>
      </c>
      <c r="AQ112" s="0" t="n">
        <v>0.0156</v>
      </c>
    </row>
    <row r="113" customFormat="false" ht="12.75" hidden="false" customHeight="false" outlineLevel="0" collapsed="false">
      <c r="B113" s="0" t="n">
        <v>14</v>
      </c>
      <c r="C113" s="0" t="n">
        <f aca="false">SIN(B113*PI()/180)*$B$55</f>
        <v>289.411163705883</v>
      </c>
      <c r="D113" s="0" t="n">
        <f aca="false">COS(B113*PI()/180)*$E$36</f>
        <v>1.27998501323151</v>
      </c>
      <c r="AF113" s="0" t="n">
        <v>1181.62</v>
      </c>
      <c r="AG113" s="0" t="n">
        <v>623.68</v>
      </c>
      <c r="AH113" s="0" t="n">
        <v>-14.161</v>
      </c>
      <c r="AI113" s="0" t="n">
        <v>0.33246</v>
      </c>
      <c r="AJ113" s="0" t="n">
        <v>0.05315</v>
      </c>
      <c r="AK113" s="0" t="n">
        <v>0.041648</v>
      </c>
      <c r="AL113" s="0" t="n">
        <v>0.10058</v>
      </c>
      <c r="AM113" s="0" t="n">
        <v>-0.08452</v>
      </c>
      <c r="AN113" s="0" t="n">
        <v>0.6409</v>
      </c>
      <c r="AO113" s="0" t="n">
        <v>0.0107</v>
      </c>
      <c r="AP113" s="0" t="n">
        <v>0.5042</v>
      </c>
      <c r="AQ113" s="0" t="n">
        <v>0.0012</v>
      </c>
    </row>
    <row r="114" customFormat="false" ht="12.75" hidden="false" customHeight="false" outlineLevel="0" collapsed="false">
      <c r="B114" s="0" t="n">
        <v>16</v>
      </c>
      <c r="C114" s="0" t="n">
        <f aca="false">SIN(B114*PI()/180)*$B$55</f>
        <v>329.744968763876</v>
      </c>
      <c r="D114" s="0" t="n">
        <f aca="false">COS(B114*PI()/180)*$E$36</f>
        <v>1.26806759143095</v>
      </c>
      <c r="AF114" s="0" t="n">
        <v>1196.3</v>
      </c>
      <c r="AG114" s="0" t="n">
        <v>624.95</v>
      </c>
      <c r="AH114" s="0" t="n">
        <v>-14.22</v>
      </c>
      <c r="AI114" s="0" t="n">
        <v>0.19393</v>
      </c>
      <c r="AJ114" s="0" t="n">
        <v>0.08733</v>
      </c>
      <c r="AK114" s="0" t="n">
        <v>0.024323</v>
      </c>
      <c r="AL114" s="0" t="n">
        <v>0.06218</v>
      </c>
      <c r="AM114" s="0" t="n">
        <v>-0.04953</v>
      </c>
      <c r="AN114" s="0" t="n">
        <v>0.654</v>
      </c>
      <c r="AO114" s="0" t="n">
        <v>0.0089</v>
      </c>
      <c r="AP114" s="0" t="n">
        <v>0.5054</v>
      </c>
      <c r="AQ114" s="0" t="n">
        <v>0</v>
      </c>
    </row>
    <row r="115" customFormat="false" ht="12.75" hidden="false" customHeight="false" outlineLevel="0" collapsed="false">
      <c r="B115" s="0" t="n">
        <v>18</v>
      </c>
      <c r="C115" s="0" t="n">
        <f aca="false">SIN(B115*PI()/180)*$B$55</f>
        <v>369.67703037075</v>
      </c>
      <c r="D115" s="0" t="n">
        <f aca="false">COS(B115*PI()/180)*$E$36</f>
        <v>1.25460522460108</v>
      </c>
    </row>
    <row r="116" customFormat="false" ht="12.75" hidden="false" customHeight="false" outlineLevel="0" collapsed="false">
      <c r="B116" s="0" t="n">
        <v>20</v>
      </c>
      <c r="C116" s="0" t="n">
        <f aca="false">SIN(B116*PI()/180)*$B$55</f>
        <v>409.158697460498</v>
      </c>
      <c r="D116" s="0" t="n">
        <f aca="false">COS(B116*PI()/180)*$E$36</f>
        <v>1.23961431456215</v>
      </c>
      <c r="Q116" s="0" t="s">
        <v>0</v>
      </c>
      <c r="AE116" s="0" t="s">
        <v>0</v>
      </c>
    </row>
    <row r="117" customFormat="false" ht="12.75" hidden="false" customHeight="false" outlineLevel="0" collapsed="false">
      <c r="B117" s="0" t="n">
        <v>22</v>
      </c>
      <c r="C117" s="0" t="n">
        <f aca="false">SIN(B117*PI()/180)*$B$55</f>
        <v>448.141867703456</v>
      </c>
      <c r="D117" s="0" t="n">
        <f aca="false">COS(B117*PI()/180)*$E$36</f>
        <v>1.22311312542887</v>
      </c>
      <c r="V117" s="0" t="s">
        <v>1</v>
      </c>
      <c r="W117" s="0" t="s">
        <v>2</v>
      </c>
      <c r="X117" s="0" t="s">
        <v>3</v>
      </c>
      <c r="AJ117" s="0" t="s">
        <v>1</v>
      </c>
      <c r="AK117" s="0" t="s">
        <v>2</v>
      </c>
      <c r="AL117" s="0" t="s">
        <v>3</v>
      </c>
    </row>
    <row r="118" customFormat="false" ht="12.75" hidden="false" customHeight="false" outlineLevel="0" collapsed="false">
      <c r="B118" s="0" t="n">
        <v>24</v>
      </c>
      <c r="C118" s="0" t="n">
        <f aca="false">SIN(B118*PI()/180)*$B$55</f>
        <v>486.57904611158</v>
      </c>
      <c r="D118" s="0" t="n">
        <f aca="false">COS(B118*PI()/180)*$E$36</f>
        <v>1.20512176135839</v>
      </c>
      <c r="Q118" s="0" t="s">
        <v>6</v>
      </c>
      <c r="R118" s="0" t="n">
        <v>2</v>
      </c>
      <c r="S118" s="0" t="s">
        <v>7</v>
      </c>
      <c r="V118" s="0" t="n">
        <v>1</v>
      </c>
      <c r="W118" s="0" t="n">
        <v>0</v>
      </c>
      <c r="X118" s="0" t="n">
        <v>0.1</v>
      </c>
      <c r="AE118" s="0" t="s">
        <v>6</v>
      </c>
      <c r="AF118" s="0" t="n">
        <v>2</v>
      </c>
      <c r="AG118" s="0" t="s">
        <v>7</v>
      </c>
      <c r="AJ118" s="0" t="n">
        <v>1</v>
      </c>
      <c r="AK118" s="0" t="n">
        <v>0</v>
      </c>
      <c r="AL118" s="0" t="n">
        <v>0</v>
      </c>
    </row>
    <row r="119" customFormat="false" ht="12.75" hidden="false" customHeight="false" outlineLevel="0" collapsed="false">
      <c r="B119" s="0" t="n">
        <v>26</v>
      </c>
      <c r="C119" s="0" t="n">
        <f aca="false">SIN(B119*PI()/180)*$B$55</f>
        <v>524.423402903773</v>
      </c>
      <c r="D119" s="0" t="n">
        <f aca="false">COS(B119*PI()/180)*$E$36</f>
        <v>1.18566214205647</v>
      </c>
      <c r="Q119" s="0" t="s">
        <v>8</v>
      </c>
      <c r="R119" s="0" t="s">
        <v>9</v>
      </c>
      <c r="S119" s="0" t="s">
        <v>10</v>
      </c>
      <c r="V119" s="0" t="n">
        <v>0.6</v>
      </c>
      <c r="W119" s="0" t="n">
        <v>-15</v>
      </c>
      <c r="X119" s="0" t="n">
        <v>1</v>
      </c>
      <c r="AE119" s="0" t="s">
        <v>8</v>
      </c>
      <c r="AF119" s="0" t="s">
        <v>9</v>
      </c>
      <c r="AG119" s="0" t="s">
        <v>10</v>
      </c>
      <c r="AJ119" s="0" t="n">
        <v>0.8</v>
      </c>
      <c r="AK119" s="0" t="n">
        <v>-15</v>
      </c>
      <c r="AL119" s="0" t="n">
        <v>1</v>
      </c>
    </row>
    <row r="120" customFormat="false" ht="12.75" hidden="false" customHeight="false" outlineLevel="0" collapsed="false">
      <c r="B120" s="0" t="n">
        <v>28</v>
      </c>
      <c r="C120" s="0" t="n">
        <f aca="false">SIN(B120*PI()/180)*$B$55</f>
        <v>561.628830560761</v>
      </c>
      <c r="D120" s="0" t="n">
        <f aca="false">COS(B120*PI()/180)*$E$36</f>
        <v>1.16475797607171</v>
      </c>
      <c r="Q120" s="0" t="s">
        <v>11</v>
      </c>
      <c r="R120" s="0" t="s">
        <v>12</v>
      </c>
      <c r="S120" s="0" t="n">
        <v>12.192</v>
      </c>
      <c r="AE120" s="0" t="s">
        <v>11</v>
      </c>
      <c r="AF120" s="0" t="s">
        <v>12</v>
      </c>
      <c r="AG120" s="0" t="n">
        <v>12.192</v>
      </c>
    </row>
    <row r="121" customFormat="false" ht="12.75" hidden="false" customHeight="false" outlineLevel="0" collapsed="false">
      <c r="B121" s="0" t="n">
        <v>30</v>
      </c>
      <c r="C121" s="0" t="n">
        <f aca="false">SIN(B121*PI()/180)*$B$55</f>
        <v>598.15</v>
      </c>
      <c r="D121" s="0" t="n">
        <f aca="false">COS(B121*PI()/180)*$E$36</f>
        <v>1.14243473191032</v>
      </c>
      <c r="Q121" s="0" t="s">
        <v>13</v>
      </c>
      <c r="R121" s="0" t="s">
        <v>12</v>
      </c>
      <c r="S121" s="0" t="n">
        <v>8</v>
      </c>
      <c r="AE121" s="0" t="s">
        <v>13</v>
      </c>
      <c r="AF121" s="0" t="s">
        <v>12</v>
      </c>
      <c r="AG121" s="0" t="n">
        <v>8</v>
      </c>
    </row>
    <row r="122" customFormat="false" ht="12.75" hidden="false" customHeight="false" outlineLevel="0" collapsed="false">
      <c r="B122" s="0" t="n">
        <v>32</v>
      </c>
      <c r="C122" s="0" t="n">
        <f aca="false">SIN(B122*PI()/180)*$B$55</f>
        <v>633.942415802183</v>
      </c>
      <c r="D122" s="0" t="n">
        <f aca="false">COS(B122*PI()/180)*$E$36</f>
        <v>1.11871960700667</v>
      </c>
      <c r="Q122" s="0" t="s">
        <v>14</v>
      </c>
      <c r="R122" s="0" t="s">
        <v>12</v>
      </c>
      <c r="S122" s="0" t="n">
        <v>1.1069</v>
      </c>
      <c r="AE122" s="0" t="s">
        <v>14</v>
      </c>
      <c r="AF122" s="0" t="s">
        <v>12</v>
      </c>
      <c r="AG122" s="0" t="n">
        <v>1.1009</v>
      </c>
    </row>
    <row r="123" customFormat="false" ht="12.75" hidden="false" customHeight="false" outlineLevel="0" collapsed="false">
      <c r="B123" s="0" t="n">
        <v>34</v>
      </c>
      <c r="C123" s="0" t="n">
        <f aca="false">SIN(B123*PI()/180)*$B$55</f>
        <v>668.962470422055</v>
      </c>
      <c r="D123" s="0" t="n">
        <f aca="false">COS(B123*PI()/180)*$E$36</f>
        <v>1.09364149458743</v>
      </c>
      <c r="Q123" s="0" t="s">
        <v>15</v>
      </c>
      <c r="R123" s="0" t="s">
        <v>12</v>
      </c>
      <c r="S123" s="0" t="n">
        <v>0.1078</v>
      </c>
      <c r="T123" s="0" t="s">
        <v>16</v>
      </c>
      <c r="U123" s="0" t="s">
        <v>12</v>
      </c>
      <c r="V123" s="0" t="n">
        <v>0.0943</v>
      </c>
      <c r="W123" s="0" t="s">
        <v>17</v>
      </c>
      <c r="X123" s="0" t="s">
        <v>12</v>
      </c>
      <c r="Y123" s="0" t="n">
        <v>0.0135</v>
      </c>
      <c r="AE123" s="0" t="s">
        <v>15</v>
      </c>
      <c r="AF123" s="0" t="s">
        <v>12</v>
      </c>
      <c r="AG123" s="0" t="n">
        <v>0.1094</v>
      </c>
      <c r="AH123" s="0" t="s">
        <v>16</v>
      </c>
      <c r="AI123" s="0" t="s">
        <v>12</v>
      </c>
      <c r="AJ123" s="0" t="n">
        <v>0.0938</v>
      </c>
      <c r="AK123" s="0" t="s">
        <v>17</v>
      </c>
      <c r="AL123" s="0" t="s">
        <v>12</v>
      </c>
      <c r="AM123" s="0" t="n">
        <v>0.0156</v>
      </c>
    </row>
    <row r="124" customFormat="false" ht="12.75" hidden="false" customHeight="false" outlineLevel="0" collapsed="false">
      <c r="B124" s="0" t="n">
        <v>36</v>
      </c>
      <c r="C124" s="0" t="n">
        <f aca="false">SIN(B124*PI()/180)*$B$55</f>
        <v>703.167497317486</v>
      </c>
      <c r="D124" s="0" t="n">
        <f aca="false">COS(B124*PI()/180)*$E$36</f>
        <v>1.0672309484696</v>
      </c>
      <c r="Q124" s="0" t="s">
        <v>18</v>
      </c>
      <c r="R124" s="0" t="s">
        <v>12</v>
      </c>
      <c r="S124" s="0" t="n">
        <v>-0.3345</v>
      </c>
      <c r="T124" s="0" t="s">
        <v>19</v>
      </c>
      <c r="U124" s="0" t="s">
        <v>12</v>
      </c>
      <c r="V124" s="0" t="n">
        <v>-0.129</v>
      </c>
      <c r="W124" s="0" t="s">
        <v>20</v>
      </c>
      <c r="X124" s="0" t="s">
        <v>12</v>
      </c>
      <c r="Y124" s="0" t="n">
        <v>-0.2055</v>
      </c>
      <c r="AE124" s="0" t="s">
        <v>18</v>
      </c>
      <c r="AF124" s="0" t="s">
        <v>12</v>
      </c>
      <c r="AG124" s="0" t="n">
        <v>-0.2435</v>
      </c>
      <c r="AH124" s="0" t="s">
        <v>19</v>
      </c>
      <c r="AI124" s="0" t="s">
        <v>12</v>
      </c>
      <c r="AJ124" s="0" t="n">
        <v>-0.0381</v>
      </c>
      <c r="AK124" s="0" t="s">
        <v>20</v>
      </c>
      <c r="AL124" s="0" t="s">
        <v>12</v>
      </c>
      <c r="AM124" s="0" t="n">
        <v>-0.2055</v>
      </c>
    </row>
    <row r="125" customFormat="false" ht="12.75" hidden="false" customHeight="false" outlineLevel="0" collapsed="false">
      <c r="B125" s="0" t="n">
        <v>38</v>
      </c>
      <c r="C125" s="0" t="n">
        <f aca="false">SIN(B125*PI()/180)*$B$55</f>
        <v>736.515822932085</v>
      </c>
      <c r="D125" s="0" t="n">
        <f aca="false">COS(B125*PI()/180)*$E$36</f>
        <v>1.03952014583538</v>
      </c>
      <c r="Q125" s="0" t="s">
        <v>21</v>
      </c>
      <c r="R125" s="0" t="s">
        <v>12</v>
      </c>
      <c r="S125" s="0" t="n">
        <v>0</v>
      </c>
      <c r="AE125" s="0" t="s">
        <v>21</v>
      </c>
      <c r="AF125" s="0" t="s">
        <v>12</v>
      </c>
      <c r="AG125" s="0" t="n">
        <v>0</v>
      </c>
    </row>
    <row r="126" customFormat="false" ht="12.75" hidden="false" customHeight="false" outlineLevel="0" collapsed="false">
      <c r="B126" s="0" t="n">
        <v>40</v>
      </c>
      <c r="C126" s="0" t="n">
        <f aca="false">SIN(B126*PI()/180)*$B$55</f>
        <v>768.966817468007</v>
      </c>
      <c r="D126" s="0" t="n">
        <f aca="false">COS(B126*PI()/180)*$E$36</f>
        <v>1.01054284802926</v>
      </c>
      <c r="Q126" s="0" t="s">
        <v>22</v>
      </c>
      <c r="R126" s="0" t="s">
        <v>12</v>
      </c>
      <c r="S126" s="0" t="n">
        <v>0</v>
      </c>
      <c r="T126" s="0" t="s">
        <v>23</v>
      </c>
      <c r="U126" s="0" t="s">
        <v>12</v>
      </c>
      <c r="V126" s="0" t="n">
        <v>0</v>
      </c>
      <c r="AE126" s="0" t="s">
        <v>22</v>
      </c>
      <c r="AF126" s="0" t="s">
        <v>12</v>
      </c>
      <c r="AG126" s="0" t="n">
        <v>0</v>
      </c>
      <c r="AH126" s="0" t="s">
        <v>23</v>
      </c>
      <c r="AI126" s="0" t="s">
        <v>12</v>
      </c>
      <c r="AJ126" s="0" t="n">
        <v>0</v>
      </c>
    </row>
    <row r="127" customFormat="false" ht="12.75" hidden="false" customHeight="false" outlineLevel="0" collapsed="false">
      <c r="B127" s="0" t="n">
        <v>42</v>
      </c>
      <c r="C127" s="0" t="n">
        <f aca="false">SIN(B127*PI()/180)*$B$55</f>
        <v>800.480944387102</v>
      </c>
      <c r="D127" s="0" t="n">
        <f aca="false">COS(B127*PI()/180)*$E$36</f>
        <v>0.980334359425014</v>
      </c>
      <c r="Q127" s="0" t="s">
        <v>24</v>
      </c>
      <c r="R127" s="0" t="s">
        <v>12</v>
      </c>
      <c r="S127" s="0" t="n">
        <v>177.9342</v>
      </c>
      <c r="T127" s="0" t="s">
        <v>25</v>
      </c>
      <c r="U127" s="0" t="s">
        <v>12</v>
      </c>
      <c r="V127" s="0" t="n">
        <v>0</v>
      </c>
      <c r="AE127" s="0" t="s">
        <v>24</v>
      </c>
      <c r="AF127" s="0" t="s">
        <v>12</v>
      </c>
      <c r="AG127" s="0" t="n">
        <v>127.5807</v>
      </c>
      <c r="AH127" s="0" t="s">
        <v>25</v>
      </c>
      <c r="AI127" s="0" t="s">
        <v>12</v>
      </c>
      <c r="AJ127" s="0" t="n">
        <v>0</v>
      </c>
    </row>
    <row r="128" customFormat="false" ht="12.75" hidden="false" customHeight="false" outlineLevel="0" collapsed="false">
      <c r="B128" s="0" t="n">
        <v>44</v>
      </c>
      <c r="C128" s="0" t="n">
        <f aca="false">SIN(B128*PI()/180)*$B$55</f>
        <v>831.019808580098</v>
      </c>
      <c r="D128" s="0" t="n">
        <f aca="false">COS(B128*PI()/180)*$E$36</f>
        <v>0.948931484412738</v>
      </c>
      <c r="Q128" s="0" t="s">
        <v>26</v>
      </c>
      <c r="R128" s="0" t="s">
        <v>12</v>
      </c>
      <c r="S128" s="0" t="n">
        <v>30.9782</v>
      </c>
      <c r="AE128" s="0" t="s">
        <v>26</v>
      </c>
      <c r="AF128" s="0" t="s">
        <v>12</v>
      </c>
      <c r="AG128" s="0" t="n">
        <v>35.5486</v>
      </c>
    </row>
    <row r="129" customFormat="false" ht="12.75" hidden="false" customHeight="false" outlineLevel="0" collapsed="false">
      <c r="B129" s="0" t="n">
        <v>46</v>
      </c>
      <c r="C129" s="0" t="n">
        <f aca="false">SIN(B129*PI()/180)*$B$55</f>
        <v>860.546203145128</v>
      </c>
      <c r="D129" s="0" t="n">
        <f aca="false">COS(B129*PI()/180)*$E$36</f>
        <v>0.916372482558396</v>
      </c>
    </row>
    <row r="130" customFormat="false" ht="12.75" hidden="false" customHeight="false" outlineLevel="0" collapsed="false">
      <c r="B130" s="0" t="n">
        <v>48</v>
      </c>
      <c r="C130" s="0" t="n">
        <f aca="false">SIN(B130*PI()/180)*$B$55</f>
        <v>889.024154718607</v>
      </c>
      <c r="D130" s="0" t="n">
        <f aca="false">COS(B130*PI()/180)*$E$36</f>
        <v>0.882697021990415</v>
      </c>
      <c r="R130" s="0" t="s">
        <v>27</v>
      </c>
      <c r="S130" s="0" t="s">
        <v>28</v>
      </c>
      <c r="T130" s="0" t="s">
        <v>29</v>
      </c>
      <c r="U130" s="0" t="s">
        <v>14</v>
      </c>
      <c r="V130" s="0" t="s">
        <v>17</v>
      </c>
      <c r="W130" s="0" t="s">
        <v>16</v>
      </c>
      <c r="X130" s="0" t="s">
        <v>30</v>
      </c>
      <c r="Y130" s="0" t="s">
        <v>31</v>
      </c>
      <c r="Z130" s="0" t="s">
        <v>32</v>
      </c>
      <c r="AA130" s="0" t="s">
        <v>33</v>
      </c>
      <c r="AB130" s="0" t="s">
        <v>24</v>
      </c>
      <c r="AC130" s="0" t="s">
        <v>34</v>
      </c>
      <c r="AF130" s="0" t="s">
        <v>27</v>
      </c>
      <c r="AG130" s="0" t="s">
        <v>28</v>
      </c>
      <c r="AH130" s="0" t="s">
        <v>29</v>
      </c>
      <c r="AI130" s="0" t="s">
        <v>14</v>
      </c>
      <c r="AJ130" s="0" t="s">
        <v>17</v>
      </c>
      <c r="AK130" s="0" t="s">
        <v>16</v>
      </c>
      <c r="AL130" s="0" t="s">
        <v>30</v>
      </c>
      <c r="AM130" s="0" t="s">
        <v>31</v>
      </c>
      <c r="AN130" s="0" t="s">
        <v>32</v>
      </c>
      <c r="AO130" s="0" t="s">
        <v>33</v>
      </c>
      <c r="AP130" s="0" t="s">
        <v>24</v>
      </c>
      <c r="AQ130" s="0" t="s">
        <v>34</v>
      </c>
    </row>
    <row r="131" customFormat="false" ht="12.75" hidden="false" customHeight="false" outlineLevel="0" collapsed="false">
      <c r="B131" s="0" t="n">
        <v>50</v>
      </c>
      <c r="C131" s="0" t="n">
        <f aca="false">SIN(B131*PI()/180)*$B$55</f>
        <v>916.418967303233</v>
      </c>
      <c r="D131" s="0" t="n">
        <f aca="false">COS(B131*PI()/180)*$E$36</f>
        <v>0.847946131070192</v>
      </c>
      <c r="R131" s="0" t="n">
        <v>-1197.94</v>
      </c>
      <c r="S131" s="0" t="n">
        <v>419.91</v>
      </c>
      <c r="T131" s="0" t="n">
        <v>-11.77</v>
      </c>
      <c r="U131" s="0" t="n">
        <v>0.19601</v>
      </c>
      <c r="V131" s="0" t="n">
        <v>0.09041</v>
      </c>
      <c r="W131" s="0" t="n">
        <v>0.020292</v>
      </c>
      <c r="X131" s="0" t="n">
        <v>0.05615</v>
      </c>
      <c r="Y131" s="0" t="n">
        <v>-0.04917</v>
      </c>
      <c r="Z131" s="0" t="n">
        <v>0.6705</v>
      </c>
      <c r="AA131" s="0" t="n">
        <v>0.0128</v>
      </c>
      <c r="AB131" s="0" t="n">
        <v>0.5009</v>
      </c>
      <c r="AC131" s="0" t="n">
        <v>0</v>
      </c>
      <c r="AF131" s="0" t="n">
        <v>-1196.3</v>
      </c>
      <c r="AG131" s="0" t="n">
        <v>509.87</v>
      </c>
      <c r="AH131" s="0" t="n">
        <v>-12.971</v>
      </c>
      <c r="AI131" s="0" t="n">
        <v>0.22397</v>
      </c>
      <c r="AJ131" s="0" t="n">
        <v>0.06934</v>
      </c>
      <c r="AK131" s="0" t="n">
        <v>0.02561</v>
      </c>
      <c r="AL131" s="0" t="n">
        <v>0.07323</v>
      </c>
      <c r="AM131" s="0" t="n">
        <v>-0.0566</v>
      </c>
      <c r="AN131" s="0" t="n">
        <v>0.6765</v>
      </c>
      <c r="AO131" s="0" t="n">
        <v>0.0093</v>
      </c>
      <c r="AP131" s="0" t="n">
        <v>0.5027</v>
      </c>
      <c r="AQ131" s="0" t="n">
        <v>0</v>
      </c>
    </row>
    <row r="132" customFormat="false" ht="12.75" hidden="false" customHeight="false" outlineLevel="0" collapsed="false">
      <c r="B132" s="0" t="n">
        <v>52</v>
      </c>
      <c r="C132" s="0" t="n">
        <f aca="false">SIN(B132*PI()/180)*$B$55</f>
        <v>942.697264539722</v>
      </c>
      <c r="D132" s="0" t="n">
        <f aca="false">COS(B132*PI()/180)*$E$36</f>
        <v>0.812162148405349</v>
      </c>
      <c r="R132" s="0" t="n">
        <v>-1189.74</v>
      </c>
      <c r="S132" s="0" t="n">
        <v>422.04</v>
      </c>
      <c r="T132" s="0" t="n">
        <v>-11.65</v>
      </c>
      <c r="U132" s="0" t="n">
        <v>0.33487</v>
      </c>
      <c r="V132" s="0" t="n">
        <v>0.06937</v>
      </c>
      <c r="W132" s="0" t="n">
        <v>0.034389</v>
      </c>
      <c r="X132" s="0" t="n">
        <v>0.09048</v>
      </c>
      <c r="Y132" s="0" t="n">
        <v>-0.08365</v>
      </c>
      <c r="Z132" s="0" t="n">
        <v>0.6556</v>
      </c>
      <c r="AA132" s="0" t="n">
        <v>0.0153</v>
      </c>
      <c r="AB132" s="0" t="n">
        <v>0.4998</v>
      </c>
      <c r="AC132" s="0" t="n">
        <v>0.0003</v>
      </c>
      <c r="AF132" s="0" t="n">
        <v>-1181.62</v>
      </c>
      <c r="AG132" s="0" t="n">
        <v>511.42</v>
      </c>
      <c r="AH132" s="0" t="n">
        <v>-12.811</v>
      </c>
      <c r="AI132" s="0" t="n">
        <v>0.38179</v>
      </c>
      <c r="AJ132" s="0" t="n">
        <v>0.03875</v>
      </c>
      <c r="AK132" s="0" t="n">
        <v>0.043244</v>
      </c>
      <c r="AL132" s="0" t="n">
        <v>0.11801</v>
      </c>
      <c r="AM132" s="0" t="n">
        <v>-0.09584</v>
      </c>
      <c r="AN132" s="0" t="n">
        <v>0.646</v>
      </c>
      <c r="AO132" s="0" t="n">
        <v>0.0133</v>
      </c>
      <c r="AP132" s="0" t="n">
        <v>0.501</v>
      </c>
      <c r="AQ132" s="0" t="n">
        <v>0.0011</v>
      </c>
    </row>
    <row r="133" customFormat="false" ht="12.75" hidden="false" customHeight="false" outlineLevel="0" collapsed="false">
      <c r="B133" s="0" t="n">
        <v>54</v>
      </c>
      <c r="C133" s="0" t="n">
        <f aca="false">SIN(B133*PI()/180)*$B$55</f>
        <v>967.82703037075</v>
      </c>
      <c r="D133" s="0" t="n">
        <f aca="false">COS(B133*PI()/180)*$E$36</f>
        <v>0.775388671266662</v>
      </c>
      <c r="R133" s="0" t="n">
        <v>-1173.39</v>
      </c>
      <c r="S133" s="0" t="n">
        <v>426.27</v>
      </c>
      <c r="T133" s="0" t="n">
        <v>-11.308</v>
      </c>
      <c r="U133" s="0" t="n">
        <v>0.475</v>
      </c>
      <c r="V133" s="0" t="n">
        <v>0.05993</v>
      </c>
      <c r="W133" s="0" t="n">
        <v>0.047498</v>
      </c>
      <c r="X133" s="0" t="n">
        <v>0.12074</v>
      </c>
      <c r="Y133" s="0" t="n">
        <v>-0.11687</v>
      </c>
      <c r="Z133" s="0" t="n">
        <v>0.647</v>
      </c>
      <c r="AA133" s="0" t="n">
        <v>0.0165</v>
      </c>
      <c r="AB133" s="0" t="n">
        <v>0.4961</v>
      </c>
      <c r="AC133" s="0" t="n">
        <v>0.0033</v>
      </c>
      <c r="AF133" s="0" t="n">
        <v>-1152.62</v>
      </c>
      <c r="AG133" s="0" t="n">
        <v>514.5</v>
      </c>
      <c r="AH133" s="0" t="n">
        <v>-12.325</v>
      </c>
      <c r="AI133" s="0" t="n">
        <v>0.53848</v>
      </c>
      <c r="AJ133" s="0" t="n">
        <v>0.05207</v>
      </c>
      <c r="AK133" s="0" t="n">
        <v>0.058896</v>
      </c>
      <c r="AL133" s="0" t="n">
        <v>0.15718</v>
      </c>
      <c r="AM133" s="0" t="n">
        <v>-0.13197</v>
      </c>
      <c r="AN133" s="0" t="n">
        <v>0.6339</v>
      </c>
      <c r="AO133" s="0" t="n">
        <v>0.0155</v>
      </c>
      <c r="AP133" s="0" t="n">
        <v>0.4951</v>
      </c>
      <c r="AQ133" s="0" t="n">
        <v>0.0147</v>
      </c>
    </row>
    <row r="134" customFormat="false" ht="12.75" hidden="false" customHeight="false" outlineLevel="0" collapsed="false">
      <c r="B134" s="0" t="n">
        <v>56</v>
      </c>
      <c r="C134" s="0" t="n">
        <f aca="false">SIN(B134*PI()/180)*$B$55</f>
        <v>991.777648047596</v>
      </c>
      <c r="D134" s="0" t="n">
        <f aca="false">COS(B134*PI()/180)*$E$36</f>
        <v>0.737670502471505</v>
      </c>
      <c r="R134" s="0" t="n">
        <v>-1149.03</v>
      </c>
      <c r="S134" s="0" t="n">
        <v>432.57</v>
      </c>
      <c r="T134" s="0" t="n">
        <v>-10.794</v>
      </c>
      <c r="U134" s="0" t="n">
        <v>0.60414</v>
      </c>
      <c r="V134" s="0" t="n">
        <v>0.04786</v>
      </c>
      <c r="W134" s="0" t="n">
        <v>0.057823</v>
      </c>
      <c r="X134" s="0" t="n">
        <v>0.14121</v>
      </c>
      <c r="Y134" s="0" t="n">
        <v>-0.14474</v>
      </c>
      <c r="Z134" s="0" t="n">
        <v>0.6395</v>
      </c>
      <c r="AA134" s="0" t="n">
        <v>0.0185</v>
      </c>
      <c r="AB134" s="0" t="n">
        <v>0.4896</v>
      </c>
      <c r="AC134" s="0" t="n">
        <v>0.0171</v>
      </c>
      <c r="AF134" s="0" t="n">
        <v>-1110</v>
      </c>
      <c r="AG134" s="0" t="n">
        <v>519.03</v>
      </c>
      <c r="AH134" s="0" t="n">
        <v>-11.631</v>
      </c>
      <c r="AI134" s="0" t="n">
        <v>0.67951</v>
      </c>
      <c r="AJ134" s="0" t="n">
        <v>0.04198</v>
      </c>
      <c r="AK134" s="0" t="n">
        <v>0.070333</v>
      </c>
      <c r="AL134" s="0" t="n">
        <v>0.18073</v>
      </c>
      <c r="AM134" s="0" t="n">
        <v>-0.16036</v>
      </c>
      <c r="AN134" s="0" t="n">
        <v>0.6267</v>
      </c>
      <c r="AO134" s="0" t="n">
        <v>0.0174</v>
      </c>
      <c r="AP134" s="0" t="n">
        <v>0.486</v>
      </c>
      <c r="AQ134" s="0" t="n">
        <v>0.0734</v>
      </c>
    </row>
    <row r="135" customFormat="false" ht="12.75" hidden="false" customHeight="false" outlineLevel="0" collapsed="false">
      <c r="B135" s="0" t="n">
        <v>58</v>
      </c>
      <c r="C135" s="0" t="n">
        <f aca="false">SIN(B135*PI()/180)*$B$55</f>
        <v>1014.51993743193</v>
      </c>
      <c r="D135" s="0" t="n">
        <f aca="false">COS(B135*PI()/180)*$E$36</f>
        <v>0.699053595798517</v>
      </c>
      <c r="R135" s="0" t="n">
        <v>-1116.84</v>
      </c>
      <c r="S135" s="0" t="n">
        <v>440.91</v>
      </c>
      <c r="T135" s="0" t="n">
        <v>-10.207</v>
      </c>
      <c r="U135" s="0" t="n">
        <v>0.71916</v>
      </c>
      <c r="V135" s="0" t="n">
        <v>0.04042</v>
      </c>
      <c r="W135" s="0" t="n">
        <v>0.065229</v>
      </c>
      <c r="X135" s="0" t="n">
        <v>0.15035</v>
      </c>
      <c r="Y135" s="0" t="n">
        <v>-0.16656</v>
      </c>
      <c r="Z135" s="0" t="n">
        <v>0.6335</v>
      </c>
      <c r="AA135" s="0" t="n">
        <v>0.0215</v>
      </c>
      <c r="AB135" s="0" t="n">
        <v>0.4816</v>
      </c>
      <c r="AC135" s="0" t="n">
        <v>0.057</v>
      </c>
      <c r="AF135" s="0" t="n">
        <v>-1054.83</v>
      </c>
      <c r="AG135" s="0" t="n">
        <v>524.88</v>
      </c>
      <c r="AH135" s="0" t="n">
        <v>-10.873</v>
      </c>
      <c r="AI135" s="0" t="n">
        <v>0.8016</v>
      </c>
      <c r="AJ135" s="0" t="n">
        <v>0.03484</v>
      </c>
      <c r="AK135" s="0" t="n">
        <v>0.077727</v>
      </c>
      <c r="AL135" s="0" t="n">
        <v>0.1878</v>
      </c>
      <c r="AM135" s="0" t="n">
        <v>-0.18105</v>
      </c>
      <c r="AN135" s="0" t="n">
        <v>0.6224</v>
      </c>
      <c r="AO135" s="0" t="n">
        <v>0.0202</v>
      </c>
      <c r="AP135" s="0" t="n">
        <v>0.4759</v>
      </c>
      <c r="AQ135" s="0" t="n">
        <v>0.2366</v>
      </c>
    </row>
    <row r="136" customFormat="false" ht="12.75" hidden="false" customHeight="false" outlineLevel="0" collapsed="false">
      <c r="B136" s="0" t="n">
        <v>60</v>
      </c>
      <c r="C136" s="0" t="n">
        <f aca="false">SIN(B136*PI()/180)*$B$55</f>
        <v>1036.02619054732</v>
      </c>
      <c r="D136" s="0" t="n">
        <f aca="false">COS(B136*PI()/180)*$E$36</f>
        <v>0.659585</v>
      </c>
      <c r="R136" s="0" t="n">
        <v>-1077.06</v>
      </c>
      <c r="S136" s="0" t="n">
        <v>451.21</v>
      </c>
      <c r="T136" s="0" t="n">
        <v>-9.624</v>
      </c>
      <c r="U136" s="0" t="n">
        <v>0.81907</v>
      </c>
      <c r="V136" s="0" t="n">
        <v>0.03475</v>
      </c>
      <c r="W136" s="0" t="n">
        <v>0.070172</v>
      </c>
      <c r="X136" s="0" t="n">
        <v>0.14773</v>
      </c>
      <c r="Y136" s="0" t="n">
        <v>-0.18288</v>
      </c>
      <c r="Z136" s="0" t="n">
        <v>0.6289</v>
      </c>
      <c r="AA136" s="0" t="n">
        <v>0.0246</v>
      </c>
      <c r="AB136" s="0" t="n">
        <v>0.4733</v>
      </c>
      <c r="AC136" s="0" t="n">
        <v>0.1478</v>
      </c>
      <c r="AF136" s="0" t="n">
        <v>-988.47</v>
      </c>
      <c r="AG136" s="0" t="n">
        <v>531.93</v>
      </c>
      <c r="AH136" s="0" t="n">
        <v>-10.156</v>
      </c>
      <c r="AI136" s="0" t="n">
        <v>0.90453</v>
      </c>
      <c r="AJ136" s="0" t="n">
        <v>0.02713</v>
      </c>
      <c r="AK136" s="0" t="n">
        <v>0.082054</v>
      </c>
      <c r="AL136" s="0" t="n">
        <v>0.17864</v>
      </c>
      <c r="AM136" s="0" t="n">
        <v>-0.19548</v>
      </c>
      <c r="AN136" s="0" t="n">
        <v>0.6167</v>
      </c>
      <c r="AO136" s="0" t="n">
        <v>0.024</v>
      </c>
      <c r="AP136" s="0" t="n">
        <v>0.4661</v>
      </c>
      <c r="AQ136" s="0" t="n">
        <v>0.5886</v>
      </c>
    </row>
    <row r="137" customFormat="false" ht="12.75" hidden="false" customHeight="false" outlineLevel="0" collapsed="false">
      <c r="B137" s="0" t="n">
        <v>62</v>
      </c>
      <c r="C137" s="0" t="n">
        <f aca="false">SIN(B137*PI()/180)*$B$55</f>
        <v>1056.27020533713</v>
      </c>
      <c r="D137" s="0" t="n">
        <f aca="false">COS(B137*PI()/180)*$E$36</f>
        <v>0.619312801480264</v>
      </c>
      <c r="R137" s="0" t="n">
        <v>-1029.99</v>
      </c>
      <c r="S137" s="0" t="n">
        <v>463.39</v>
      </c>
      <c r="T137" s="0" t="n">
        <v>-9.098</v>
      </c>
      <c r="U137" s="0" t="n">
        <v>0.90413</v>
      </c>
      <c r="V137" s="0" t="n">
        <v>0.03007</v>
      </c>
      <c r="W137" s="0" t="n">
        <v>0.073336</v>
      </c>
      <c r="X137" s="0" t="n">
        <v>0.1341</v>
      </c>
      <c r="Y137" s="0" t="n">
        <v>-0.1947</v>
      </c>
      <c r="Z137" s="0" t="n">
        <v>0.6245</v>
      </c>
      <c r="AA137" s="0" t="n">
        <v>0.0289</v>
      </c>
      <c r="AB137" s="0" t="n">
        <v>0.4653</v>
      </c>
      <c r="AC137" s="0" t="n">
        <v>0.3242</v>
      </c>
      <c r="AF137" s="0" t="n">
        <v>-912.53</v>
      </c>
      <c r="AG137" s="0" t="n">
        <v>539.99</v>
      </c>
      <c r="AH137" s="0" t="n">
        <v>-9.54</v>
      </c>
      <c r="AI137" s="0" t="n">
        <v>0.98964</v>
      </c>
      <c r="AJ137" s="0" t="n">
        <v>0.01277</v>
      </c>
      <c r="AK137" s="0" t="n">
        <v>0.084437</v>
      </c>
      <c r="AL137" s="0" t="n">
        <v>0.15508</v>
      </c>
      <c r="AM137" s="0" t="n">
        <v>-0.20532</v>
      </c>
      <c r="AN137" s="0" t="n">
        <v>0.6018</v>
      </c>
      <c r="AO137" s="0" t="n">
        <v>0.034</v>
      </c>
      <c r="AP137" s="0" t="n">
        <v>0.4575</v>
      </c>
      <c r="AQ137" s="0" t="n">
        <v>1.2296</v>
      </c>
    </row>
    <row r="138" customFormat="false" ht="12.75" hidden="false" customHeight="false" outlineLevel="0" collapsed="false">
      <c r="B138" s="0" t="n">
        <v>64</v>
      </c>
      <c r="C138" s="0" t="n">
        <f aca="false">SIN(B138*PI()/180)*$B$55</f>
        <v>1075.22731758769</v>
      </c>
      <c r="D138" s="0" t="n">
        <f aca="false">COS(B138*PI()/180)*$E$36</f>
        <v>0.578286065709747</v>
      </c>
      <c r="R138" s="0" t="n">
        <v>-976</v>
      </c>
      <c r="S138" s="0" t="n">
        <v>477.37</v>
      </c>
      <c r="T138" s="0" t="n">
        <v>-8.661</v>
      </c>
      <c r="U138" s="0" t="n">
        <v>0.97531</v>
      </c>
      <c r="V138" s="0" t="n">
        <v>0.02597</v>
      </c>
      <c r="W138" s="0" t="n">
        <v>0.075401</v>
      </c>
      <c r="X138" s="0" t="n">
        <v>0.11092</v>
      </c>
      <c r="Y138" s="0" t="n">
        <v>-0.2031</v>
      </c>
      <c r="Z138" s="0" t="n">
        <v>0.6204</v>
      </c>
      <c r="AA138" s="0" t="n">
        <v>0.0329</v>
      </c>
      <c r="AB138" s="0" t="n">
        <v>0.4582</v>
      </c>
      <c r="AC138" s="0" t="n">
        <v>0.6308</v>
      </c>
      <c r="AF138" s="0" t="n">
        <v>-828.9</v>
      </c>
      <c r="AG138" s="0" t="n">
        <v>548.87</v>
      </c>
      <c r="AH138" s="0" t="n">
        <v>-9.053</v>
      </c>
      <c r="AI138" s="0" t="n">
        <v>1.05896</v>
      </c>
      <c r="AJ138" s="0" t="n">
        <v>0.00726</v>
      </c>
      <c r="AK138" s="0" t="n">
        <v>0.085826</v>
      </c>
      <c r="AL138" s="0" t="n">
        <v>0.12026</v>
      </c>
      <c r="AM138" s="0" t="n">
        <v>-0.212</v>
      </c>
      <c r="AN138" s="0" t="n">
        <v>0.5907</v>
      </c>
      <c r="AO138" s="0" t="n">
        <v>0.0801</v>
      </c>
      <c r="AP138" s="0" t="n">
        <v>0.4502</v>
      </c>
      <c r="AQ138" s="0" t="n">
        <v>2.2624</v>
      </c>
    </row>
    <row r="139" customFormat="false" ht="12.75" hidden="false" customHeight="false" outlineLevel="0" collapsed="false">
      <c r="B139" s="0" t="n">
        <v>66</v>
      </c>
      <c r="C139" s="0" t="n">
        <f aca="false">SIN(B139*PI()/180)*$B$55</f>
        <v>1092.87443097784</v>
      </c>
      <c r="D139" s="0" t="n">
        <f aca="false">COS(B139*PI()/180)*$E$36</f>
        <v>0.536554777446303</v>
      </c>
      <c r="R139" s="0" t="n">
        <v>-915.5</v>
      </c>
      <c r="S139" s="0" t="n">
        <v>493.03</v>
      </c>
      <c r="T139" s="0" t="n">
        <v>-8.328</v>
      </c>
      <c r="U139" s="0" t="n">
        <v>1.03395</v>
      </c>
      <c r="V139" s="0" t="n">
        <v>0.02228</v>
      </c>
      <c r="W139" s="0" t="n">
        <v>0.076938</v>
      </c>
      <c r="X139" s="0" t="n">
        <v>0.08</v>
      </c>
      <c r="Y139" s="0" t="n">
        <v>-0.20899</v>
      </c>
      <c r="Z139" s="0" t="n">
        <v>0.6166</v>
      </c>
      <c r="AA139" s="0" t="n">
        <v>0.034</v>
      </c>
      <c r="AB139" s="0" t="n">
        <v>0.4521</v>
      </c>
      <c r="AC139" s="0" t="n">
        <v>1.1217</v>
      </c>
      <c r="AF139" s="0" t="n">
        <v>-739.63</v>
      </c>
      <c r="AG139" s="0" t="n">
        <v>558.34</v>
      </c>
      <c r="AH139" s="0" t="n">
        <v>-8.702</v>
      </c>
      <c r="AI139" s="0" t="n">
        <v>1.11472</v>
      </c>
      <c r="AJ139" s="0" t="n">
        <v>0.00301</v>
      </c>
      <c r="AK139" s="0" t="n">
        <v>0.086927</v>
      </c>
      <c r="AL139" s="0" t="n">
        <v>0.07707</v>
      </c>
      <c r="AM139" s="0" t="n">
        <v>-0.21652</v>
      </c>
      <c r="AN139" s="0" t="n">
        <v>0.5765</v>
      </c>
      <c r="AO139" s="0" t="n">
        <v>0.3261</v>
      </c>
      <c r="AP139" s="0" t="n">
        <v>0.4442</v>
      </c>
      <c r="AQ139" s="0" t="n">
        <v>3.7762</v>
      </c>
    </row>
    <row r="140" customFormat="false" ht="12.75" hidden="false" customHeight="false" outlineLevel="0" collapsed="false">
      <c r="B140" s="0" t="n">
        <v>68</v>
      </c>
      <c r="C140" s="0" t="n">
        <f aca="false">SIN(B140*PI()/180)*$B$55</f>
        <v>1109.19004521825</v>
      </c>
      <c r="D140" s="0" t="n">
        <f aca="false">COS(B140*PI()/180)*$E$36</f>
        <v>0.494169779836469</v>
      </c>
      <c r="R140" s="0" t="n">
        <v>-848.94</v>
      </c>
      <c r="S140" s="0" t="n">
        <v>510.27</v>
      </c>
      <c r="T140" s="0" t="n">
        <v>-8.103</v>
      </c>
      <c r="U140" s="0" t="n">
        <v>1.08153</v>
      </c>
      <c r="V140" s="0" t="n">
        <v>0.02007</v>
      </c>
      <c r="W140" s="0" t="n">
        <v>0.078383</v>
      </c>
      <c r="X140" s="0" t="n">
        <v>0.04329</v>
      </c>
      <c r="Y140" s="0" t="n">
        <v>-0.21309</v>
      </c>
      <c r="Z140" s="0" t="n">
        <v>0.6127</v>
      </c>
      <c r="AA140" s="0" t="n">
        <v>0.0389</v>
      </c>
      <c r="AB140" s="0" t="n">
        <v>0.447</v>
      </c>
      <c r="AC140" s="0" t="n">
        <v>1.8585</v>
      </c>
      <c r="AF140" s="0" t="n">
        <v>-646.93</v>
      </c>
      <c r="AG140" s="0" t="n">
        <v>568.18</v>
      </c>
      <c r="AH140" s="0" t="n">
        <v>-8.49</v>
      </c>
      <c r="AI140" s="0" t="n">
        <v>1.15907</v>
      </c>
      <c r="AJ140" s="0" t="n">
        <v>0.00439</v>
      </c>
      <c r="AK140" s="0" t="n">
        <v>0.088249</v>
      </c>
      <c r="AL140" s="0" t="n">
        <v>0.02855</v>
      </c>
      <c r="AM140" s="0" t="n">
        <v>-0.21951</v>
      </c>
      <c r="AN140" s="0" t="n">
        <v>0.5766</v>
      </c>
      <c r="AO140" s="0" t="n">
        <v>0.362</v>
      </c>
      <c r="AP140" s="0" t="n">
        <v>0.4394</v>
      </c>
      <c r="AQ140" s="0" t="n">
        <v>5.8296</v>
      </c>
    </row>
    <row r="141" customFormat="false" ht="12.75" hidden="false" customHeight="false" outlineLevel="0" collapsed="false">
      <c r="B141" s="0" t="n">
        <v>70</v>
      </c>
      <c r="C141" s="0" t="n">
        <f aca="false">SIN(B141*PI()/180)*$B$55</f>
        <v>1124.15428224618</v>
      </c>
      <c r="D141" s="0" t="n">
        <f aca="false">COS(B141*PI()/180)*$E$36</f>
        <v>0.451182712470923</v>
      </c>
      <c r="R141" s="0" t="n">
        <v>-776.83</v>
      </c>
      <c r="S141" s="0" t="n">
        <v>528.93</v>
      </c>
      <c r="T141" s="0" t="n">
        <v>-7.989</v>
      </c>
      <c r="U141" s="0" t="n">
        <v>1.11951</v>
      </c>
      <c r="V141" s="0" t="n">
        <v>0.01447</v>
      </c>
      <c r="W141" s="0" t="n">
        <v>0.080064</v>
      </c>
      <c r="X141" s="0" t="n">
        <v>0.00263</v>
      </c>
      <c r="Y141" s="0" t="n">
        <v>-0.21587</v>
      </c>
      <c r="Z141" s="0" t="n">
        <v>0.6003</v>
      </c>
      <c r="AA141" s="0" t="n">
        <v>0.1372</v>
      </c>
      <c r="AB141" s="0" t="n">
        <v>0.4428</v>
      </c>
      <c r="AC141" s="0" t="n">
        <v>2.9086</v>
      </c>
      <c r="AF141" s="0" t="n">
        <v>-553.07</v>
      </c>
      <c r="AG141" s="0" t="n">
        <v>578.15</v>
      </c>
      <c r="AH141" s="0" t="n">
        <v>-8.415</v>
      </c>
      <c r="AI141" s="0" t="n">
        <v>1.19397</v>
      </c>
      <c r="AJ141" s="0" t="n">
        <v>0.01673</v>
      </c>
      <c r="AK141" s="0" t="n">
        <v>0.090177</v>
      </c>
      <c r="AL141" s="0" t="n">
        <v>-0.02259</v>
      </c>
      <c r="AM141" s="0" t="n">
        <v>-0.22132</v>
      </c>
      <c r="AN141" s="0" t="n">
        <v>0.6013</v>
      </c>
      <c r="AO141" s="0" t="n">
        <v>0.0491</v>
      </c>
      <c r="AP141" s="0" t="n">
        <v>0.4354</v>
      </c>
      <c r="AQ141" s="0" t="n">
        <v>8.4372</v>
      </c>
    </row>
    <row r="142" customFormat="false" ht="12.75" hidden="false" customHeight="false" outlineLevel="0" collapsed="false">
      <c r="B142" s="0" t="n">
        <v>72</v>
      </c>
      <c r="C142" s="0" t="n">
        <f aca="false">SIN(B142*PI()/180)*$B$55</f>
        <v>1137.74891044389</v>
      </c>
      <c r="D142" s="0" t="n">
        <f aca="false">COS(B142*PI()/180)*$E$36</f>
        <v>0.407645948469599</v>
      </c>
      <c r="R142" s="0" t="n">
        <v>-699.73</v>
      </c>
      <c r="S142" s="0" t="n">
        <v>548.89</v>
      </c>
      <c r="T142" s="0" t="n">
        <v>-7.988</v>
      </c>
      <c r="U142" s="0" t="n">
        <v>1.14922</v>
      </c>
      <c r="V142" s="0" t="n">
        <v>0.00707</v>
      </c>
      <c r="W142" s="0" t="n">
        <v>0.082243</v>
      </c>
      <c r="X142" s="0" t="n">
        <v>-0.04028</v>
      </c>
      <c r="Y142" s="0" t="n">
        <v>-0.21762</v>
      </c>
      <c r="Z142" s="0" t="n">
        <v>0.5837</v>
      </c>
      <c r="AA142" s="0" t="n">
        <v>0.2969</v>
      </c>
      <c r="AB142" s="0" t="n">
        <v>0.4394</v>
      </c>
      <c r="AC142" s="0" t="n">
        <v>4.3424</v>
      </c>
      <c r="AF142" s="0" t="n">
        <v>-460.36</v>
      </c>
      <c r="AG142" s="0" t="n">
        <v>587.99</v>
      </c>
      <c r="AH142" s="0" t="n">
        <v>-8.48</v>
      </c>
      <c r="AI142" s="0" t="n">
        <v>1.22109</v>
      </c>
      <c r="AJ142" s="0" t="n">
        <v>0.01491</v>
      </c>
      <c r="AK142" s="0" t="n">
        <v>0.093018</v>
      </c>
      <c r="AL142" s="0" t="n">
        <v>-0.07388</v>
      </c>
      <c r="AM142" s="0" t="n">
        <v>-0.22204</v>
      </c>
      <c r="AN142" s="0" t="n">
        <v>0.5997</v>
      </c>
      <c r="AO142" s="0" t="n">
        <v>0.0415</v>
      </c>
      <c r="AP142" s="0" t="n">
        <v>0.4318</v>
      </c>
      <c r="AQ142" s="0" t="n">
        <v>11.56</v>
      </c>
    </row>
    <row r="143" customFormat="false" ht="12.75" hidden="false" customHeight="false" outlineLevel="0" collapsed="false">
      <c r="B143" s="0" t="n">
        <v>74</v>
      </c>
      <c r="C143" s="0" t="n">
        <f aca="false">SIN(B143*PI()/180)*$B$55</f>
        <v>1149.95736685101</v>
      </c>
      <c r="D143" s="0" t="n">
        <f aca="false">COS(B143*PI()/180)*$E$36</f>
        <v>0.363612530673111</v>
      </c>
      <c r="R143" s="0" t="n">
        <v>-618.21</v>
      </c>
      <c r="S143" s="0" t="n">
        <v>570</v>
      </c>
      <c r="T143" s="0" t="n">
        <v>-8.105</v>
      </c>
      <c r="U143" s="0" t="n">
        <v>1.17186</v>
      </c>
      <c r="V143" s="0" t="n">
        <v>0.00697</v>
      </c>
      <c r="W143" s="0" t="n">
        <v>0.08516</v>
      </c>
      <c r="X143" s="0" t="n">
        <v>-0.08405</v>
      </c>
      <c r="Y143" s="0" t="n">
        <v>-0.21849</v>
      </c>
      <c r="Z143" s="0" t="n">
        <v>0.5813</v>
      </c>
      <c r="AA143" s="0" t="n">
        <v>0.3158</v>
      </c>
      <c r="AB143" s="0" t="n">
        <v>0.4365</v>
      </c>
      <c r="AC143" s="0" t="n">
        <v>6.2307</v>
      </c>
      <c r="AF143" s="0" t="n">
        <v>-371.1</v>
      </c>
      <c r="AG143" s="0" t="n">
        <v>597.46</v>
      </c>
      <c r="AH143" s="0" t="n">
        <v>-8.688</v>
      </c>
      <c r="AI143" s="0" t="n">
        <v>1.24177</v>
      </c>
      <c r="AJ143" s="0" t="n">
        <v>0.01396</v>
      </c>
      <c r="AK143" s="0" t="n">
        <v>0.097021</v>
      </c>
      <c r="AL143" s="0" t="n">
        <v>-0.12323</v>
      </c>
      <c r="AM143" s="0" t="n">
        <v>-0.22161</v>
      </c>
      <c r="AN143" s="0" t="n">
        <v>0.5975</v>
      </c>
      <c r="AO143" s="0" t="n">
        <v>0.0459</v>
      </c>
      <c r="AP143" s="0" t="n">
        <v>0.4285</v>
      </c>
      <c r="AQ143" s="0" t="n">
        <v>15.1017</v>
      </c>
    </row>
    <row r="144" customFormat="false" ht="12.75" hidden="false" customHeight="false" outlineLevel="0" collapsed="false">
      <c r="B144" s="0" t="n">
        <v>76</v>
      </c>
      <c r="C144" s="0" t="n">
        <f aca="false">SIN(B144*PI()/180)*$B$55</f>
        <v>1160.76477734397</v>
      </c>
      <c r="D144" s="0" t="n">
        <f aca="false">COS(B144*PI()/180)*$E$36</f>
        <v>0.319136107018214</v>
      </c>
      <c r="R144" s="0" t="n">
        <v>-532.9</v>
      </c>
      <c r="S144" s="0" t="n">
        <v>592.08</v>
      </c>
      <c r="T144" s="0" t="n">
        <v>-8.352</v>
      </c>
      <c r="U144" s="0" t="n">
        <v>1.18839</v>
      </c>
      <c r="V144" s="0" t="n">
        <v>0.0146</v>
      </c>
      <c r="W144" s="0" t="n">
        <v>0.089076</v>
      </c>
      <c r="X144" s="0" t="n">
        <v>-0.12764</v>
      </c>
      <c r="Y144" s="0" t="n">
        <v>-0.21849</v>
      </c>
      <c r="Z144" s="0" t="n">
        <v>0.6009</v>
      </c>
      <c r="AA144" s="0" t="n">
        <v>0.0329</v>
      </c>
      <c r="AB144" s="0" t="n">
        <v>0.4339</v>
      </c>
      <c r="AC144" s="0" t="n">
        <v>8.6407</v>
      </c>
      <c r="AF144" s="0" t="n">
        <v>-287.47</v>
      </c>
      <c r="AG144" s="0" t="n">
        <v>606.34</v>
      </c>
      <c r="AH144" s="0" t="n">
        <v>-9.042</v>
      </c>
      <c r="AI144" s="0" t="n">
        <v>1.25695</v>
      </c>
      <c r="AJ144" s="0" t="n">
        <v>0.01361</v>
      </c>
      <c r="AK144" s="0" t="n">
        <v>0.102331</v>
      </c>
      <c r="AL144" s="0" t="n">
        <v>-0.16898</v>
      </c>
      <c r="AM144" s="0" t="n">
        <v>-0.21975</v>
      </c>
      <c r="AN144" s="0" t="n">
        <v>0.5961</v>
      </c>
      <c r="AO144" s="0" t="n">
        <v>0.0496</v>
      </c>
      <c r="AP144" s="0" t="n">
        <v>0.4248</v>
      </c>
      <c r="AQ144" s="0" t="n">
        <v>18.9116</v>
      </c>
    </row>
    <row r="145" customFormat="false" ht="12.75" hidden="false" customHeight="false" outlineLevel="0" collapsed="false">
      <c r="B145" s="0" t="n">
        <v>78</v>
      </c>
      <c r="C145" s="0" t="n">
        <f aca="false">SIN(B145*PI()/180)*$B$55</f>
        <v>1170.15797475785</v>
      </c>
      <c r="D145" s="0" t="n">
        <f aca="false">COS(B145*PI()/180)*$E$36</f>
        <v>0.274270865176064</v>
      </c>
      <c r="R145" s="0" t="n">
        <v>-444.45</v>
      </c>
      <c r="S145" s="0" t="n">
        <v>614.98</v>
      </c>
      <c r="T145" s="0" t="n">
        <v>-8.751</v>
      </c>
      <c r="U145" s="0" t="n">
        <v>1.19953</v>
      </c>
      <c r="V145" s="0" t="n">
        <v>0.01127</v>
      </c>
      <c r="W145" s="0" t="n">
        <v>0.094315</v>
      </c>
      <c r="X145" s="0" t="n">
        <v>-0.16983</v>
      </c>
      <c r="Y145" s="0" t="n">
        <v>-0.2174</v>
      </c>
      <c r="Z145" s="0" t="n">
        <v>0.5948</v>
      </c>
      <c r="AA145" s="0" t="n">
        <v>0.0462</v>
      </c>
      <c r="AB145" s="0" t="n">
        <v>0.4312</v>
      </c>
      <c r="AC145" s="0" t="n">
        <v>11.6332</v>
      </c>
      <c r="AF145" s="0" t="n">
        <v>-211.53</v>
      </c>
      <c r="AG145" s="0" t="n">
        <v>614.4</v>
      </c>
      <c r="AH145" s="0" t="n">
        <v>-9.531</v>
      </c>
      <c r="AI145" s="0" t="n">
        <v>1.26722</v>
      </c>
      <c r="AJ145" s="0" t="n">
        <v>0.01357</v>
      </c>
      <c r="AK145" s="0" t="n">
        <v>0.108913</v>
      </c>
      <c r="AL145" s="0" t="n">
        <v>-0.20974</v>
      </c>
      <c r="AM145" s="0" t="n">
        <v>-0.21612</v>
      </c>
      <c r="AN145" s="0" t="n">
        <v>0.5953</v>
      </c>
      <c r="AO145" s="0" t="n">
        <v>0.0511</v>
      </c>
      <c r="AP145" s="0" t="n">
        <v>0.4205</v>
      </c>
      <c r="AQ145" s="0" t="n">
        <v>22.7942</v>
      </c>
    </row>
    <row r="146" customFormat="false" ht="12.75" hidden="false" customHeight="false" outlineLevel="0" collapsed="false">
      <c r="B146" s="0" t="n">
        <v>80</v>
      </c>
      <c r="C146" s="0" t="n">
        <f aca="false">SIN(B146*PI()/180)*$B$55</f>
        <v>1178.1255149285</v>
      </c>
      <c r="D146" s="0" t="n">
        <f aca="false">COS(B146*PI()/180)*$E$36</f>
        <v>0.229071466532885</v>
      </c>
      <c r="R146" s="0" t="n">
        <v>-353.52</v>
      </c>
      <c r="S146" s="0" t="n">
        <v>638.52</v>
      </c>
      <c r="T146" s="0" t="n">
        <v>-9.337</v>
      </c>
      <c r="U146" s="0" t="n">
        <v>1.20557</v>
      </c>
      <c r="V146" s="0" t="n">
        <v>0.00061</v>
      </c>
      <c r="W146" s="0" t="n">
        <v>0.101298</v>
      </c>
      <c r="X146" s="0" t="n">
        <v>-0.20974</v>
      </c>
      <c r="Y146" s="0" t="n">
        <v>-0.21473</v>
      </c>
      <c r="Z146" s="0" t="n">
        <v>0.5588</v>
      </c>
      <c r="AA146" s="0" t="n">
        <v>0.9519</v>
      </c>
      <c r="AB146" s="0" t="n">
        <v>0.4281</v>
      </c>
      <c r="AC146" s="0" t="n">
        <v>15.2584</v>
      </c>
      <c r="AF146" s="0" t="n">
        <v>-145.16</v>
      </c>
      <c r="AG146" s="0" t="n">
        <v>621.45</v>
      </c>
      <c r="AH146" s="0" t="n">
        <v>-10.126</v>
      </c>
      <c r="AI146" s="0" t="n">
        <v>1.27291</v>
      </c>
      <c r="AJ146" s="0" t="n">
        <v>0.01072</v>
      </c>
      <c r="AK146" s="0" t="n">
        <v>0.116442</v>
      </c>
      <c r="AL146" s="0" t="n">
        <v>-0.24434</v>
      </c>
      <c r="AM146" s="0" t="n">
        <v>-0.21045</v>
      </c>
      <c r="AN146" s="0" t="n">
        <v>0.5856</v>
      </c>
      <c r="AO146" s="0" t="n">
        <v>0.2939</v>
      </c>
      <c r="AP146" s="0" t="n">
        <v>0.4153</v>
      </c>
      <c r="AQ146" s="0" t="n">
        <v>26.5248</v>
      </c>
    </row>
    <row r="147" customFormat="false" ht="12.75" hidden="false" customHeight="false" outlineLevel="0" collapsed="false">
      <c r="B147" s="0" t="n">
        <v>82</v>
      </c>
      <c r="C147" s="0" t="n">
        <f aca="false">SIN(B147*PI()/180)*$B$55</f>
        <v>1184.65769063554</v>
      </c>
      <c r="D147" s="0" t="n">
        <f aca="false">COS(B147*PI()/180)*$E$36</f>
        <v>0.18359297959349</v>
      </c>
      <c r="R147" s="0" t="n">
        <v>-260.82</v>
      </c>
      <c r="S147" s="0" t="n">
        <v>662.52</v>
      </c>
      <c r="T147" s="0" t="n">
        <v>-10.164</v>
      </c>
      <c r="U147" s="0" t="n">
        <v>1.20612</v>
      </c>
      <c r="V147" s="0" t="n">
        <v>0.01277</v>
      </c>
      <c r="W147" s="0" t="n">
        <v>0.11055</v>
      </c>
      <c r="X147" s="0" t="n">
        <v>-0.24737</v>
      </c>
      <c r="Y147" s="0" t="n">
        <v>-0.20946</v>
      </c>
      <c r="Z147" s="0" t="n">
        <v>0.593</v>
      </c>
      <c r="AA147" s="0" t="n">
        <v>0.106</v>
      </c>
      <c r="AB147" s="0" t="n">
        <v>0.4237</v>
      </c>
      <c r="AC147" s="0" t="n">
        <v>19.5525</v>
      </c>
      <c r="AF147" s="0" t="n">
        <v>-89.99</v>
      </c>
      <c r="AG147" s="0" t="n">
        <v>627.3</v>
      </c>
      <c r="AH147" s="0" t="n">
        <v>-10.77</v>
      </c>
      <c r="AI147" s="0" t="n">
        <v>1.27441</v>
      </c>
      <c r="AJ147" s="0" t="n">
        <v>0.00794</v>
      </c>
      <c r="AK147" s="0" t="n">
        <v>0.124253</v>
      </c>
      <c r="AL147" s="0" t="n">
        <v>-0.27203</v>
      </c>
      <c r="AM147" s="0" t="n">
        <v>-0.20286</v>
      </c>
      <c r="AN147" s="0" t="n">
        <v>0.5766</v>
      </c>
      <c r="AO147" s="0" t="n">
        <v>0.5197</v>
      </c>
      <c r="AP147" s="0" t="n">
        <v>0.4092</v>
      </c>
      <c r="AQ147" s="0" t="n">
        <v>29.8691</v>
      </c>
    </row>
    <row r="148" customFormat="false" ht="12.75" hidden="false" customHeight="false" outlineLevel="0" collapsed="false">
      <c r="B148" s="0" t="n">
        <v>84</v>
      </c>
      <c r="C148" s="0" t="n">
        <f aca="false">SIN(B148*PI()/180)*$B$55</f>
        <v>1189.74654342907</v>
      </c>
      <c r="D148" s="0" t="n">
        <f aca="false">COS(B148*PI()/180)*$E$36</f>
        <v>0.13789081288879</v>
      </c>
      <c r="R148" s="0" t="n">
        <v>-167.05</v>
      </c>
      <c r="S148" s="0" t="n">
        <v>686.8</v>
      </c>
      <c r="T148" s="0" t="n">
        <v>-11.301</v>
      </c>
      <c r="U148" s="0" t="n">
        <v>1.19941</v>
      </c>
      <c r="V148" s="0" t="n">
        <v>0.00123</v>
      </c>
      <c r="W148" s="0" t="n">
        <v>0.122622</v>
      </c>
      <c r="X148" s="0" t="n">
        <v>-0.28044</v>
      </c>
      <c r="Y148" s="0" t="n">
        <v>-0.19974</v>
      </c>
      <c r="Z148" s="0" t="n">
        <v>0.5607</v>
      </c>
      <c r="AA148" s="0" t="n">
        <v>0.7624</v>
      </c>
      <c r="AB148" s="0" t="n">
        <v>0.4165</v>
      </c>
      <c r="AC148" s="0" t="n">
        <v>24.5342</v>
      </c>
      <c r="AF148" s="0" t="n">
        <v>-47.38</v>
      </c>
      <c r="AG148" s="0" t="n">
        <v>631.82</v>
      </c>
      <c r="AH148" s="0" t="n">
        <v>-11.382</v>
      </c>
      <c r="AI148" s="0" t="n">
        <v>1.27249</v>
      </c>
      <c r="AJ148" s="0" t="n">
        <v>0.0057</v>
      </c>
      <c r="AK148" s="0" t="n">
        <v>0.131409</v>
      </c>
      <c r="AL148" s="0" t="n">
        <v>-0.2924</v>
      </c>
      <c r="AM148" s="0" t="n">
        <v>-0.19435</v>
      </c>
      <c r="AN148" s="0" t="n">
        <v>0.5696</v>
      </c>
      <c r="AO148" s="0" t="n">
        <v>0.694</v>
      </c>
      <c r="AP148" s="0" t="n">
        <v>0.4027</v>
      </c>
      <c r="AQ148" s="0" t="n">
        <v>32.6048</v>
      </c>
    </row>
    <row r="149" customFormat="false" ht="12.75" hidden="false" customHeight="false" outlineLevel="0" collapsed="false">
      <c r="B149" s="0" t="n">
        <v>86</v>
      </c>
      <c r="C149" s="0" t="n">
        <f aca="false">SIN(B149*PI()/180)*$B$55</f>
        <v>1193.38587332583</v>
      </c>
      <c r="D149" s="0" t="n">
        <f aca="false">COS(B149*PI()/180)*$E$36</f>
        <v>0.092020647469038</v>
      </c>
      <c r="R149" s="0" t="n">
        <v>-59.99</v>
      </c>
      <c r="S149" s="0" t="n">
        <v>698.98</v>
      </c>
      <c r="T149" s="0" t="n">
        <v>-11.819</v>
      </c>
      <c r="U149" s="0" t="n">
        <v>1.20095</v>
      </c>
      <c r="V149" s="0" t="n">
        <v>1E-005</v>
      </c>
      <c r="W149" s="0" t="n">
        <v>0.12857</v>
      </c>
      <c r="X149" s="0" t="n">
        <v>-0.29732</v>
      </c>
      <c r="Y149" s="0" t="n">
        <v>-0.19809</v>
      </c>
      <c r="Z149" s="0" t="n">
        <v>0.5568</v>
      </c>
      <c r="AA149" s="0" t="n">
        <v>0.826</v>
      </c>
      <c r="AB149" s="0" t="n">
        <v>0.4149</v>
      </c>
      <c r="AC149" s="0" t="n">
        <v>30.9782</v>
      </c>
      <c r="AF149" s="0" t="n">
        <v>-18.38</v>
      </c>
      <c r="AG149" s="0" t="n">
        <v>634.9</v>
      </c>
      <c r="AH149" s="0" t="n">
        <v>-11.864</v>
      </c>
      <c r="AI149" s="0" t="n">
        <v>1.26873</v>
      </c>
      <c r="AJ149" s="0" t="n">
        <v>0.00411</v>
      </c>
      <c r="AK149" s="0" t="n">
        <v>0.136843</v>
      </c>
      <c r="AL149" s="0" t="n">
        <v>-0.30546</v>
      </c>
      <c r="AM149" s="0" t="n">
        <v>-0.18733</v>
      </c>
      <c r="AN149" s="0" t="n">
        <v>0.5649</v>
      </c>
      <c r="AO149" s="0" t="n">
        <v>0.8126</v>
      </c>
      <c r="AP149" s="0" t="n">
        <v>0.3977</v>
      </c>
      <c r="AQ149" s="0" t="n">
        <v>34.5435</v>
      </c>
    </row>
    <row r="150" customFormat="false" ht="12.75" hidden="false" customHeight="false" outlineLevel="0" collapsed="false">
      <c r="B150" s="0" t="n">
        <v>88</v>
      </c>
      <c r="C150" s="0" t="n">
        <f aca="false">SIN(B150*PI()/180)*$B$55</f>
        <v>1195.57124636294</v>
      </c>
      <c r="D150" s="0" t="n">
        <f aca="false">COS(B150*PI()/180)*$E$36</f>
        <v>0.0460383690650383</v>
      </c>
      <c r="R150" s="0" t="n">
        <v>59.99</v>
      </c>
      <c r="S150" s="0" t="n">
        <v>698.98</v>
      </c>
      <c r="T150" s="0" t="n">
        <v>-11.819</v>
      </c>
      <c r="U150" s="0" t="n">
        <v>1.20095</v>
      </c>
      <c r="V150" s="0" t="n">
        <v>1E-005</v>
      </c>
      <c r="W150" s="0" t="n">
        <v>0.128571</v>
      </c>
      <c r="X150" s="0" t="n">
        <v>-0.29732</v>
      </c>
      <c r="Y150" s="0" t="n">
        <v>-0.19809</v>
      </c>
      <c r="Z150" s="0" t="n">
        <v>0.5568</v>
      </c>
      <c r="AA150" s="0" t="n">
        <v>0.826</v>
      </c>
      <c r="AB150" s="0" t="n">
        <v>0.4149</v>
      </c>
      <c r="AC150" s="0" t="n">
        <v>30.9782</v>
      </c>
      <c r="AF150" s="0" t="n">
        <v>-3.69</v>
      </c>
      <c r="AG150" s="0" t="n">
        <v>636.46</v>
      </c>
      <c r="AH150" s="0" t="n">
        <v>-12.1</v>
      </c>
      <c r="AI150" s="0" t="n">
        <v>1.26564</v>
      </c>
      <c r="AJ150" s="0" t="n">
        <v>0.00328</v>
      </c>
      <c r="AK150" s="0" t="n">
        <v>0.139378</v>
      </c>
      <c r="AL150" s="0" t="n">
        <v>-0.31169</v>
      </c>
      <c r="AM150" s="0" t="n">
        <v>-0.18473</v>
      </c>
      <c r="AN150" s="0" t="n">
        <v>0.5624</v>
      </c>
      <c r="AO150" s="0" t="n">
        <v>0.8727</v>
      </c>
      <c r="AP150" s="0" t="n">
        <v>0.396</v>
      </c>
      <c r="AQ150" s="0" t="n">
        <v>35.5486</v>
      </c>
    </row>
    <row r="151" customFormat="false" ht="12.75" hidden="false" customHeight="false" outlineLevel="0" collapsed="false">
      <c r="B151" s="0" t="n">
        <v>90</v>
      </c>
      <c r="C151" s="0" t="n">
        <f aca="false">SIN(B151*PI()/180)*$B$55</f>
        <v>1196.3</v>
      </c>
      <c r="D151" s="0" t="n">
        <f aca="false">COS(B151*PI()/180)*$E$36</f>
        <v>8.07758659015607E-017</v>
      </c>
      <c r="R151" s="0" t="n">
        <v>167.05</v>
      </c>
      <c r="S151" s="0" t="n">
        <v>686.8</v>
      </c>
      <c r="T151" s="0" t="n">
        <v>-11.301</v>
      </c>
      <c r="U151" s="0" t="n">
        <v>1.19941</v>
      </c>
      <c r="V151" s="0" t="n">
        <v>0.00123</v>
      </c>
      <c r="W151" s="0" t="n">
        <v>0.122622</v>
      </c>
      <c r="X151" s="0" t="n">
        <v>-0.28044</v>
      </c>
      <c r="Y151" s="0" t="n">
        <v>-0.19974</v>
      </c>
      <c r="Z151" s="0" t="n">
        <v>0.5607</v>
      </c>
      <c r="AA151" s="0" t="n">
        <v>0.7624</v>
      </c>
      <c r="AB151" s="0" t="n">
        <v>0.4165</v>
      </c>
      <c r="AC151" s="0" t="n">
        <v>24.5342</v>
      </c>
      <c r="AF151" s="0" t="n">
        <v>3.69</v>
      </c>
      <c r="AG151" s="0" t="n">
        <v>636.46</v>
      </c>
      <c r="AH151" s="0" t="n">
        <v>-12.1</v>
      </c>
      <c r="AI151" s="0" t="n">
        <v>1.26564</v>
      </c>
      <c r="AJ151" s="0" t="n">
        <v>0.00328</v>
      </c>
      <c r="AK151" s="0" t="n">
        <v>0.139378</v>
      </c>
      <c r="AL151" s="0" t="n">
        <v>-0.31169</v>
      </c>
      <c r="AM151" s="0" t="n">
        <v>-0.18473</v>
      </c>
      <c r="AN151" s="0" t="n">
        <v>0.5624</v>
      </c>
      <c r="AO151" s="0" t="n">
        <v>0.8727</v>
      </c>
      <c r="AP151" s="0" t="n">
        <v>0.396</v>
      </c>
      <c r="AQ151" s="0" t="n">
        <v>35.5486</v>
      </c>
    </row>
    <row r="152" customFormat="false" ht="12.75" hidden="false" customHeight="false" outlineLevel="0" collapsed="false">
      <c r="R152" s="0" t="n">
        <v>260.82</v>
      </c>
      <c r="S152" s="0" t="n">
        <v>662.52</v>
      </c>
      <c r="T152" s="0" t="n">
        <v>-10.164</v>
      </c>
      <c r="U152" s="0" t="n">
        <v>1.20612</v>
      </c>
      <c r="V152" s="0" t="n">
        <v>0.01277</v>
      </c>
      <c r="W152" s="0" t="n">
        <v>0.11055</v>
      </c>
      <c r="X152" s="0" t="n">
        <v>-0.24737</v>
      </c>
      <c r="Y152" s="0" t="n">
        <v>-0.20946</v>
      </c>
      <c r="Z152" s="0" t="n">
        <v>0.593</v>
      </c>
      <c r="AA152" s="0" t="n">
        <v>0.106</v>
      </c>
      <c r="AB152" s="0" t="n">
        <v>0.4237</v>
      </c>
      <c r="AC152" s="0" t="n">
        <v>19.5525</v>
      </c>
      <c r="AF152" s="0" t="n">
        <v>18.38</v>
      </c>
      <c r="AG152" s="0" t="n">
        <v>634.9</v>
      </c>
      <c r="AH152" s="0" t="n">
        <v>-11.864</v>
      </c>
      <c r="AI152" s="0" t="n">
        <v>1.26873</v>
      </c>
      <c r="AJ152" s="0" t="n">
        <v>0.00411</v>
      </c>
      <c r="AK152" s="0" t="n">
        <v>0.136843</v>
      </c>
      <c r="AL152" s="0" t="n">
        <v>-0.30546</v>
      </c>
      <c r="AM152" s="0" t="n">
        <v>-0.18733</v>
      </c>
      <c r="AN152" s="0" t="n">
        <v>0.5649</v>
      </c>
      <c r="AO152" s="0" t="n">
        <v>0.8126</v>
      </c>
      <c r="AP152" s="0" t="n">
        <v>0.3977</v>
      </c>
      <c r="AQ152" s="0" t="n">
        <v>34.5435</v>
      </c>
    </row>
    <row r="153" customFormat="false" ht="12.75" hidden="false" customHeight="false" outlineLevel="0" collapsed="false">
      <c r="R153" s="0" t="n">
        <v>353.52</v>
      </c>
      <c r="S153" s="0" t="n">
        <v>638.52</v>
      </c>
      <c r="T153" s="0" t="n">
        <v>-9.337</v>
      </c>
      <c r="U153" s="0" t="n">
        <v>1.20557</v>
      </c>
      <c r="V153" s="0" t="n">
        <v>0.00061</v>
      </c>
      <c r="W153" s="0" t="n">
        <v>0.101298</v>
      </c>
      <c r="X153" s="0" t="n">
        <v>-0.20974</v>
      </c>
      <c r="Y153" s="0" t="n">
        <v>-0.21473</v>
      </c>
      <c r="Z153" s="0" t="n">
        <v>0.5588</v>
      </c>
      <c r="AA153" s="0" t="n">
        <v>0.9519</v>
      </c>
      <c r="AB153" s="0" t="n">
        <v>0.4281</v>
      </c>
      <c r="AC153" s="0" t="n">
        <v>15.2584</v>
      </c>
      <c r="AF153" s="0" t="n">
        <v>47.38</v>
      </c>
      <c r="AG153" s="0" t="n">
        <v>631.82</v>
      </c>
      <c r="AH153" s="0" t="n">
        <v>-11.382</v>
      </c>
      <c r="AI153" s="0" t="n">
        <v>1.27249</v>
      </c>
      <c r="AJ153" s="0" t="n">
        <v>0.0057</v>
      </c>
      <c r="AK153" s="0" t="n">
        <v>0.131409</v>
      </c>
      <c r="AL153" s="0" t="n">
        <v>-0.2924</v>
      </c>
      <c r="AM153" s="0" t="n">
        <v>-0.19435</v>
      </c>
      <c r="AN153" s="0" t="n">
        <v>0.5696</v>
      </c>
      <c r="AO153" s="0" t="n">
        <v>0.694</v>
      </c>
      <c r="AP153" s="0" t="n">
        <v>0.4027</v>
      </c>
      <c r="AQ153" s="0" t="n">
        <v>32.6048</v>
      </c>
    </row>
    <row r="154" customFormat="false" ht="12.75" hidden="false" customHeight="false" outlineLevel="0" collapsed="false">
      <c r="R154" s="0" t="n">
        <v>444.45</v>
      </c>
      <c r="S154" s="0" t="n">
        <v>614.98</v>
      </c>
      <c r="T154" s="0" t="n">
        <v>-8.751</v>
      </c>
      <c r="U154" s="0" t="n">
        <v>1.19953</v>
      </c>
      <c r="V154" s="0" t="n">
        <v>0.01127</v>
      </c>
      <c r="W154" s="0" t="n">
        <v>0.094315</v>
      </c>
      <c r="X154" s="0" t="n">
        <v>-0.16983</v>
      </c>
      <c r="Y154" s="0" t="n">
        <v>-0.2174</v>
      </c>
      <c r="Z154" s="0" t="n">
        <v>0.5948</v>
      </c>
      <c r="AA154" s="0" t="n">
        <v>0.0462</v>
      </c>
      <c r="AB154" s="0" t="n">
        <v>0.4312</v>
      </c>
      <c r="AC154" s="0" t="n">
        <v>11.6332</v>
      </c>
      <c r="AF154" s="0" t="n">
        <v>89.99</v>
      </c>
      <c r="AG154" s="0" t="n">
        <v>627.3</v>
      </c>
      <c r="AH154" s="0" t="n">
        <v>-10.77</v>
      </c>
      <c r="AI154" s="0" t="n">
        <v>1.27441</v>
      </c>
      <c r="AJ154" s="0" t="n">
        <v>0.00794</v>
      </c>
      <c r="AK154" s="0" t="n">
        <v>0.124253</v>
      </c>
      <c r="AL154" s="0" t="n">
        <v>-0.27203</v>
      </c>
      <c r="AM154" s="0" t="n">
        <v>-0.20286</v>
      </c>
      <c r="AN154" s="0" t="n">
        <v>0.5766</v>
      </c>
      <c r="AO154" s="0" t="n">
        <v>0.5197</v>
      </c>
      <c r="AP154" s="0" t="n">
        <v>0.4092</v>
      </c>
      <c r="AQ154" s="0" t="n">
        <v>29.8691</v>
      </c>
    </row>
    <row r="155" customFormat="false" ht="12.75" hidden="false" customHeight="false" outlineLevel="0" collapsed="false">
      <c r="R155" s="0" t="n">
        <v>532.9</v>
      </c>
      <c r="S155" s="0" t="n">
        <v>592.08</v>
      </c>
      <c r="T155" s="0" t="n">
        <v>-8.352</v>
      </c>
      <c r="U155" s="0" t="n">
        <v>1.18839</v>
      </c>
      <c r="V155" s="0" t="n">
        <v>0.0146</v>
      </c>
      <c r="W155" s="0" t="n">
        <v>0.089076</v>
      </c>
      <c r="X155" s="0" t="n">
        <v>-0.12764</v>
      </c>
      <c r="Y155" s="0" t="n">
        <v>-0.21849</v>
      </c>
      <c r="Z155" s="0" t="n">
        <v>0.6009</v>
      </c>
      <c r="AA155" s="0" t="n">
        <v>0.0329</v>
      </c>
      <c r="AB155" s="0" t="n">
        <v>0.4339</v>
      </c>
      <c r="AC155" s="0" t="n">
        <v>8.6407</v>
      </c>
      <c r="AF155" s="0" t="n">
        <v>145.16</v>
      </c>
      <c r="AG155" s="0" t="n">
        <v>621.45</v>
      </c>
      <c r="AH155" s="0" t="n">
        <v>-10.126</v>
      </c>
      <c r="AI155" s="0" t="n">
        <v>1.27291</v>
      </c>
      <c r="AJ155" s="0" t="n">
        <v>0.01072</v>
      </c>
      <c r="AK155" s="0" t="n">
        <v>0.116442</v>
      </c>
      <c r="AL155" s="0" t="n">
        <v>-0.24434</v>
      </c>
      <c r="AM155" s="0" t="n">
        <v>-0.21045</v>
      </c>
      <c r="AN155" s="0" t="n">
        <v>0.5856</v>
      </c>
      <c r="AO155" s="0" t="n">
        <v>0.2939</v>
      </c>
      <c r="AP155" s="0" t="n">
        <v>0.4153</v>
      </c>
      <c r="AQ155" s="0" t="n">
        <v>26.5248</v>
      </c>
    </row>
    <row r="156" customFormat="false" ht="12.75" hidden="false" customHeight="false" outlineLevel="0" collapsed="false">
      <c r="R156" s="0" t="n">
        <v>618.21</v>
      </c>
      <c r="S156" s="0" t="n">
        <v>570</v>
      </c>
      <c r="T156" s="0" t="n">
        <v>-8.105</v>
      </c>
      <c r="U156" s="0" t="n">
        <v>1.17186</v>
      </c>
      <c r="V156" s="0" t="n">
        <v>0.00697</v>
      </c>
      <c r="W156" s="0" t="n">
        <v>0.08516</v>
      </c>
      <c r="X156" s="0" t="n">
        <v>-0.08405</v>
      </c>
      <c r="Y156" s="0" t="n">
        <v>-0.21849</v>
      </c>
      <c r="Z156" s="0" t="n">
        <v>0.5813</v>
      </c>
      <c r="AA156" s="0" t="n">
        <v>0.3158</v>
      </c>
      <c r="AB156" s="0" t="n">
        <v>0.4365</v>
      </c>
      <c r="AC156" s="0" t="n">
        <v>6.2307</v>
      </c>
      <c r="AF156" s="0" t="n">
        <v>211.53</v>
      </c>
      <c r="AG156" s="0" t="n">
        <v>614.4</v>
      </c>
      <c r="AH156" s="0" t="n">
        <v>-9.531</v>
      </c>
      <c r="AI156" s="0" t="n">
        <v>1.26722</v>
      </c>
      <c r="AJ156" s="0" t="n">
        <v>0.01357</v>
      </c>
      <c r="AK156" s="0" t="n">
        <v>0.108913</v>
      </c>
      <c r="AL156" s="0" t="n">
        <v>-0.20974</v>
      </c>
      <c r="AM156" s="0" t="n">
        <v>-0.21612</v>
      </c>
      <c r="AN156" s="0" t="n">
        <v>0.5953</v>
      </c>
      <c r="AO156" s="0" t="n">
        <v>0.0511</v>
      </c>
      <c r="AP156" s="0" t="n">
        <v>0.4205</v>
      </c>
      <c r="AQ156" s="0" t="n">
        <v>22.7942</v>
      </c>
    </row>
    <row r="157" customFormat="false" ht="12.75" hidden="false" customHeight="false" outlineLevel="0" collapsed="false">
      <c r="R157" s="0" t="n">
        <v>699.73</v>
      </c>
      <c r="S157" s="0" t="n">
        <v>548.89</v>
      </c>
      <c r="T157" s="0" t="n">
        <v>-7.988</v>
      </c>
      <c r="U157" s="0" t="n">
        <v>1.14922</v>
      </c>
      <c r="V157" s="0" t="n">
        <v>0.00707</v>
      </c>
      <c r="W157" s="0" t="n">
        <v>0.082243</v>
      </c>
      <c r="X157" s="0" t="n">
        <v>-0.04028</v>
      </c>
      <c r="Y157" s="0" t="n">
        <v>-0.21762</v>
      </c>
      <c r="Z157" s="0" t="n">
        <v>0.5837</v>
      </c>
      <c r="AA157" s="0" t="n">
        <v>0.2969</v>
      </c>
      <c r="AB157" s="0" t="n">
        <v>0.4394</v>
      </c>
      <c r="AC157" s="0" t="n">
        <v>4.3424</v>
      </c>
      <c r="AF157" s="0" t="n">
        <v>287.47</v>
      </c>
      <c r="AG157" s="0" t="n">
        <v>606.34</v>
      </c>
      <c r="AH157" s="0" t="n">
        <v>-9.042</v>
      </c>
      <c r="AI157" s="0" t="n">
        <v>1.25695</v>
      </c>
      <c r="AJ157" s="0" t="n">
        <v>0.01361</v>
      </c>
      <c r="AK157" s="0" t="n">
        <v>0.102331</v>
      </c>
      <c r="AL157" s="0" t="n">
        <v>-0.16898</v>
      </c>
      <c r="AM157" s="0" t="n">
        <v>-0.21975</v>
      </c>
      <c r="AN157" s="0" t="n">
        <v>0.5961</v>
      </c>
      <c r="AO157" s="0" t="n">
        <v>0.0496</v>
      </c>
      <c r="AP157" s="0" t="n">
        <v>0.4248</v>
      </c>
      <c r="AQ157" s="0" t="n">
        <v>18.9116</v>
      </c>
    </row>
    <row r="158" customFormat="false" ht="12.75" hidden="false" customHeight="false" outlineLevel="0" collapsed="false">
      <c r="R158" s="0" t="n">
        <v>776.83</v>
      </c>
      <c r="S158" s="0" t="n">
        <v>528.93</v>
      </c>
      <c r="T158" s="0" t="n">
        <v>-7.989</v>
      </c>
      <c r="U158" s="0" t="n">
        <v>1.11951</v>
      </c>
      <c r="V158" s="0" t="n">
        <v>0.01447</v>
      </c>
      <c r="W158" s="0" t="n">
        <v>0.080064</v>
      </c>
      <c r="X158" s="0" t="n">
        <v>0.00263</v>
      </c>
      <c r="Y158" s="0" t="n">
        <v>-0.21587</v>
      </c>
      <c r="Z158" s="0" t="n">
        <v>0.6003</v>
      </c>
      <c r="AA158" s="0" t="n">
        <v>0.1372</v>
      </c>
      <c r="AB158" s="0" t="n">
        <v>0.4428</v>
      </c>
      <c r="AC158" s="0" t="n">
        <v>2.9086</v>
      </c>
      <c r="AF158" s="0" t="n">
        <v>371.1</v>
      </c>
      <c r="AG158" s="0" t="n">
        <v>597.46</v>
      </c>
      <c r="AH158" s="0" t="n">
        <v>-8.688</v>
      </c>
      <c r="AI158" s="0" t="n">
        <v>1.24177</v>
      </c>
      <c r="AJ158" s="0" t="n">
        <v>0.01396</v>
      </c>
      <c r="AK158" s="0" t="n">
        <v>0.097021</v>
      </c>
      <c r="AL158" s="0" t="n">
        <v>-0.12323</v>
      </c>
      <c r="AM158" s="0" t="n">
        <v>-0.22161</v>
      </c>
      <c r="AN158" s="0" t="n">
        <v>0.5975</v>
      </c>
      <c r="AO158" s="0" t="n">
        <v>0.0459</v>
      </c>
      <c r="AP158" s="0" t="n">
        <v>0.4285</v>
      </c>
      <c r="AQ158" s="0" t="n">
        <v>15.1017</v>
      </c>
    </row>
    <row r="159" customFormat="false" ht="12.75" hidden="false" customHeight="false" outlineLevel="0" collapsed="false">
      <c r="R159" s="0" t="n">
        <v>848.94</v>
      </c>
      <c r="S159" s="0" t="n">
        <v>510.27</v>
      </c>
      <c r="T159" s="0" t="n">
        <v>-8.103</v>
      </c>
      <c r="U159" s="0" t="n">
        <v>1.08153</v>
      </c>
      <c r="V159" s="0" t="n">
        <v>0.02007</v>
      </c>
      <c r="W159" s="0" t="n">
        <v>0.078383</v>
      </c>
      <c r="X159" s="0" t="n">
        <v>0.04329</v>
      </c>
      <c r="Y159" s="0" t="n">
        <v>-0.21309</v>
      </c>
      <c r="Z159" s="0" t="n">
        <v>0.6127</v>
      </c>
      <c r="AA159" s="0" t="n">
        <v>0.0389</v>
      </c>
      <c r="AB159" s="0" t="n">
        <v>0.447</v>
      </c>
      <c r="AC159" s="0" t="n">
        <v>1.8585</v>
      </c>
      <c r="AF159" s="0" t="n">
        <v>460.36</v>
      </c>
      <c r="AG159" s="0" t="n">
        <v>587.99</v>
      </c>
      <c r="AH159" s="0" t="n">
        <v>-8.48</v>
      </c>
      <c r="AI159" s="0" t="n">
        <v>1.22109</v>
      </c>
      <c r="AJ159" s="0" t="n">
        <v>0.01491</v>
      </c>
      <c r="AK159" s="0" t="n">
        <v>0.093018</v>
      </c>
      <c r="AL159" s="0" t="n">
        <v>-0.07388</v>
      </c>
      <c r="AM159" s="0" t="n">
        <v>-0.22204</v>
      </c>
      <c r="AN159" s="0" t="n">
        <v>0.5997</v>
      </c>
      <c r="AO159" s="0" t="n">
        <v>0.0415</v>
      </c>
      <c r="AP159" s="0" t="n">
        <v>0.4318</v>
      </c>
      <c r="AQ159" s="0" t="n">
        <v>11.56</v>
      </c>
    </row>
    <row r="160" customFormat="false" ht="12.75" hidden="false" customHeight="false" outlineLevel="0" collapsed="false">
      <c r="R160" s="0" t="n">
        <v>915.5</v>
      </c>
      <c r="S160" s="0" t="n">
        <v>493.03</v>
      </c>
      <c r="T160" s="0" t="n">
        <v>-8.328</v>
      </c>
      <c r="U160" s="0" t="n">
        <v>1.03395</v>
      </c>
      <c r="V160" s="0" t="n">
        <v>0.02228</v>
      </c>
      <c r="W160" s="0" t="n">
        <v>0.076938</v>
      </c>
      <c r="X160" s="0" t="n">
        <v>0.08</v>
      </c>
      <c r="Y160" s="0" t="n">
        <v>-0.20899</v>
      </c>
      <c r="Z160" s="0" t="n">
        <v>0.6166</v>
      </c>
      <c r="AA160" s="0" t="n">
        <v>0.034</v>
      </c>
      <c r="AB160" s="0" t="n">
        <v>0.4521</v>
      </c>
      <c r="AC160" s="0" t="n">
        <v>1.1217</v>
      </c>
      <c r="AF160" s="0" t="n">
        <v>553.07</v>
      </c>
      <c r="AG160" s="0" t="n">
        <v>578.15</v>
      </c>
      <c r="AH160" s="0" t="n">
        <v>-8.415</v>
      </c>
      <c r="AI160" s="0" t="n">
        <v>1.19397</v>
      </c>
      <c r="AJ160" s="0" t="n">
        <v>0.01673</v>
      </c>
      <c r="AK160" s="0" t="n">
        <v>0.090177</v>
      </c>
      <c r="AL160" s="0" t="n">
        <v>-0.02259</v>
      </c>
      <c r="AM160" s="0" t="n">
        <v>-0.22132</v>
      </c>
      <c r="AN160" s="0" t="n">
        <v>0.6013</v>
      </c>
      <c r="AO160" s="0" t="n">
        <v>0.0491</v>
      </c>
      <c r="AP160" s="0" t="n">
        <v>0.4354</v>
      </c>
      <c r="AQ160" s="0" t="n">
        <v>8.4372</v>
      </c>
    </row>
    <row r="161" customFormat="false" ht="12.75" hidden="false" customHeight="false" outlineLevel="0" collapsed="false">
      <c r="R161" s="0" t="n">
        <v>976</v>
      </c>
      <c r="S161" s="0" t="n">
        <v>477.37</v>
      </c>
      <c r="T161" s="0" t="n">
        <v>-8.661</v>
      </c>
      <c r="U161" s="0" t="n">
        <v>0.97531</v>
      </c>
      <c r="V161" s="0" t="n">
        <v>0.02597</v>
      </c>
      <c r="W161" s="0" t="n">
        <v>0.075401</v>
      </c>
      <c r="X161" s="0" t="n">
        <v>0.11092</v>
      </c>
      <c r="Y161" s="0" t="n">
        <v>-0.2031</v>
      </c>
      <c r="Z161" s="0" t="n">
        <v>0.6204</v>
      </c>
      <c r="AA161" s="0" t="n">
        <v>0.0329</v>
      </c>
      <c r="AB161" s="0" t="n">
        <v>0.4582</v>
      </c>
      <c r="AC161" s="0" t="n">
        <v>0.6308</v>
      </c>
      <c r="AF161" s="0" t="n">
        <v>646.93</v>
      </c>
      <c r="AG161" s="0" t="n">
        <v>568.18</v>
      </c>
      <c r="AH161" s="0" t="n">
        <v>-8.49</v>
      </c>
      <c r="AI161" s="0" t="n">
        <v>1.15907</v>
      </c>
      <c r="AJ161" s="0" t="n">
        <v>0.00439</v>
      </c>
      <c r="AK161" s="0" t="n">
        <v>0.08825</v>
      </c>
      <c r="AL161" s="0" t="n">
        <v>0.02855</v>
      </c>
      <c r="AM161" s="0" t="n">
        <v>-0.21951</v>
      </c>
      <c r="AN161" s="0" t="n">
        <v>0.5766</v>
      </c>
      <c r="AO161" s="0" t="n">
        <v>0.362</v>
      </c>
      <c r="AP161" s="0" t="n">
        <v>0.4394</v>
      </c>
      <c r="AQ161" s="0" t="n">
        <v>5.8296</v>
      </c>
    </row>
    <row r="162" customFormat="false" ht="12.75" hidden="false" customHeight="false" outlineLevel="0" collapsed="false">
      <c r="R162" s="0" t="n">
        <v>1029.99</v>
      </c>
      <c r="S162" s="0" t="n">
        <v>463.39</v>
      </c>
      <c r="T162" s="0" t="n">
        <v>-9.098</v>
      </c>
      <c r="U162" s="0" t="n">
        <v>0.90413</v>
      </c>
      <c r="V162" s="0" t="n">
        <v>0.03007</v>
      </c>
      <c r="W162" s="0" t="n">
        <v>0.073336</v>
      </c>
      <c r="X162" s="0" t="n">
        <v>0.1341</v>
      </c>
      <c r="Y162" s="0" t="n">
        <v>-0.1947</v>
      </c>
      <c r="Z162" s="0" t="n">
        <v>0.6245</v>
      </c>
      <c r="AA162" s="0" t="n">
        <v>0.0289</v>
      </c>
      <c r="AB162" s="0" t="n">
        <v>0.4653</v>
      </c>
      <c r="AC162" s="0" t="n">
        <v>0.3242</v>
      </c>
      <c r="AF162" s="0" t="n">
        <v>739.63</v>
      </c>
      <c r="AG162" s="0" t="n">
        <v>558.34</v>
      </c>
      <c r="AH162" s="0" t="n">
        <v>-8.702</v>
      </c>
      <c r="AI162" s="0" t="n">
        <v>1.11472</v>
      </c>
      <c r="AJ162" s="0" t="n">
        <v>0.00301</v>
      </c>
      <c r="AK162" s="0" t="n">
        <v>0.086927</v>
      </c>
      <c r="AL162" s="0" t="n">
        <v>0.07707</v>
      </c>
      <c r="AM162" s="0" t="n">
        <v>-0.21652</v>
      </c>
      <c r="AN162" s="0" t="n">
        <v>0.5765</v>
      </c>
      <c r="AO162" s="0" t="n">
        <v>0.3261</v>
      </c>
      <c r="AP162" s="0" t="n">
        <v>0.4442</v>
      </c>
      <c r="AQ162" s="0" t="n">
        <v>3.7762</v>
      </c>
    </row>
    <row r="163" customFormat="false" ht="12.75" hidden="false" customHeight="false" outlineLevel="0" collapsed="false">
      <c r="R163" s="0" t="n">
        <v>1077.06</v>
      </c>
      <c r="S163" s="0" t="n">
        <v>451.21</v>
      </c>
      <c r="T163" s="0" t="n">
        <v>-9.624</v>
      </c>
      <c r="U163" s="0" t="n">
        <v>0.81907</v>
      </c>
      <c r="V163" s="0" t="n">
        <v>0.03475</v>
      </c>
      <c r="W163" s="0" t="n">
        <v>0.070172</v>
      </c>
      <c r="X163" s="0" t="n">
        <v>0.14773</v>
      </c>
      <c r="Y163" s="0" t="n">
        <v>-0.18288</v>
      </c>
      <c r="Z163" s="0" t="n">
        <v>0.6289</v>
      </c>
      <c r="AA163" s="0" t="n">
        <v>0.0246</v>
      </c>
      <c r="AB163" s="0" t="n">
        <v>0.4733</v>
      </c>
      <c r="AC163" s="0" t="n">
        <v>0.1478</v>
      </c>
      <c r="AF163" s="0" t="n">
        <v>828.9</v>
      </c>
      <c r="AG163" s="0" t="n">
        <v>548.87</v>
      </c>
      <c r="AH163" s="0" t="n">
        <v>-9.053</v>
      </c>
      <c r="AI163" s="0" t="n">
        <v>1.05896</v>
      </c>
      <c r="AJ163" s="0" t="n">
        <v>0.00726</v>
      </c>
      <c r="AK163" s="0" t="n">
        <v>0.085826</v>
      </c>
      <c r="AL163" s="0" t="n">
        <v>0.12026</v>
      </c>
      <c r="AM163" s="0" t="n">
        <v>-0.212</v>
      </c>
      <c r="AN163" s="0" t="n">
        <v>0.5907</v>
      </c>
      <c r="AO163" s="0" t="n">
        <v>0.0801</v>
      </c>
      <c r="AP163" s="0" t="n">
        <v>0.4502</v>
      </c>
      <c r="AQ163" s="0" t="n">
        <v>2.2624</v>
      </c>
    </row>
    <row r="164" customFormat="false" ht="12.75" hidden="false" customHeight="false" outlineLevel="0" collapsed="false">
      <c r="R164" s="0" t="n">
        <v>1116.84</v>
      </c>
      <c r="S164" s="0" t="n">
        <v>440.91</v>
      </c>
      <c r="T164" s="0" t="n">
        <v>-10.207</v>
      </c>
      <c r="U164" s="0" t="n">
        <v>0.71916</v>
      </c>
      <c r="V164" s="0" t="n">
        <v>0.04042</v>
      </c>
      <c r="W164" s="0" t="n">
        <v>0.065229</v>
      </c>
      <c r="X164" s="0" t="n">
        <v>0.15035</v>
      </c>
      <c r="Y164" s="0" t="n">
        <v>-0.16656</v>
      </c>
      <c r="Z164" s="0" t="n">
        <v>0.6335</v>
      </c>
      <c r="AA164" s="0" t="n">
        <v>0.0215</v>
      </c>
      <c r="AB164" s="0" t="n">
        <v>0.4816</v>
      </c>
      <c r="AC164" s="0" t="n">
        <v>0.057</v>
      </c>
      <c r="AF164" s="0" t="n">
        <v>912.53</v>
      </c>
      <c r="AG164" s="0" t="n">
        <v>539.99</v>
      </c>
      <c r="AH164" s="0" t="n">
        <v>-9.54</v>
      </c>
      <c r="AI164" s="0" t="n">
        <v>0.98964</v>
      </c>
      <c r="AJ164" s="0" t="n">
        <v>0.01277</v>
      </c>
      <c r="AK164" s="0" t="n">
        <v>0.084437</v>
      </c>
      <c r="AL164" s="0" t="n">
        <v>0.15508</v>
      </c>
      <c r="AM164" s="0" t="n">
        <v>-0.20532</v>
      </c>
      <c r="AN164" s="0" t="n">
        <v>0.6018</v>
      </c>
      <c r="AO164" s="0" t="n">
        <v>0.034</v>
      </c>
      <c r="AP164" s="0" t="n">
        <v>0.4575</v>
      </c>
      <c r="AQ164" s="0" t="n">
        <v>1.2296</v>
      </c>
    </row>
    <row r="165" customFormat="false" ht="12.75" hidden="false" customHeight="false" outlineLevel="0" collapsed="false">
      <c r="R165" s="0" t="n">
        <v>1149.03</v>
      </c>
      <c r="S165" s="0" t="n">
        <v>432.57</v>
      </c>
      <c r="T165" s="0" t="n">
        <v>-10.794</v>
      </c>
      <c r="U165" s="0" t="n">
        <v>0.60414</v>
      </c>
      <c r="V165" s="0" t="n">
        <v>0.04786</v>
      </c>
      <c r="W165" s="0" t="n">
        <v>0.057823</v>
      </c>
      <c r="X165" s="0" t="n">
        <v>0.14121</v>
      </c>
      <c r="Y165" s="0" t="n">
        <v>-0.14474</v>
      </c>
      <c r="Z165" s="0" t="n">
        <v>0.6395</v>
      </c>
      <c r="AA165" s="0" t="n">
        <v>0.0185</v>
      </c>
      <c r="AB165" s="0" t="n">
        <v>0.4896</v>
      </c>
      <c r="AC165" s="0" t="n">
        <v>0.0171</v>
      </c>
      <c r="AF165" s="0" t="n">
        <v>988.47</v>
      </c>
      <c r="AG165" s="0" t="n">
        <v>531.93</v>
      </c>
      <c r="AH165" s="0" t="n">
        <v>-10.156</v>
      </c>
      <c r="AI165" s="0" t="n">
        <v>0.90453</v>
      </c>
      <c r="AJ165" s="0" t="n">
        <v>0.02713</v>
      </c>
      <c r="AK165" s="0" t="n">
        <v>0.082054</v>
      </c>
      <c r="AL165" s="0" t="n">
        <v>0.17864</v>
      </c>
      <c r="AM165" s="0" t="n">
        <v>-0.19548</v>
      </c>
      <c r="AN165" s="0" t="n">
        <v>0.6167</v>
      </c>
      <c r="AO165" s="0" t="n">
        <v>0.024</v>
      </c>
      <c r="AP165" s="0" t="n">
        <v>0.4661</v>
      </c>
      <c r="AQ165" s="0" t="n">
        <v>0.5886</v>
      </c>
    </row>
    <row r="166" customFormat="false" ht="12.75" hidden="false" customHeight="false" outlineLevel="0" collapsed="false">
      <c r="R166" s="0" t="n">
        <v>1173.39</v>
      </c>
      <c r="S166" s="0" t="n">
        <v>426.27</v>
      </c>
      <c r="T166" s="0" t="n">
        <v>-11.308</v>
      </c>
      <c r="U166" s="0" t="n">
        <v>0.475</v>
      </c>
      <c r="V166" s="0" t="n">
        <v>0.05993</v>
      </c>
      <c r="W166" s="0" t="n">
        <v>0.047498</v>
      </c>
      <c r="X166" s="0" t="n">
        <v>0.12074</v>
      </c>
      <c r="Y166" s="0" t="n">
        <v>-0.11687</v>
      </c>
      <c r="Z166" s="0" t="n">
        <v>0.647</v>
      </c>
      <c r="AA166" s="0" t="n">
        <v>0.0165</v>
      </c>
      <c r="AB166" s="0" t="n">
        <v>0.4961</v>
      </c>
      <c r="AC166" s="0" t="n">
        <v>0.0033</v>
      </c>
      <c r="AF166" s="0" t="n">
        <v>1054.84</v>
      </c>
      <c r="AG166" s="0" t="n">
        <v>524.88</v>
      </c>
      <c r="AH166" s="0" t="n">
        <v>-10.873</v>
      </c>
      <c r="AI166" s="0" t="n">
        <v>0.8016</v>
      </c>
      <c r="AJ166" s="0" t="n">
        <v>0.03484</v>
      </c>
      <c r="AK166" s="0" t="n">
        <v>0.077727</v>
      </c>
      <c r="AL166" s="0" t="n">
        <v>0.1878</v>
      </c>
      <c r="AM166" s="0" t="n">
        <v>-0.18105</v>
      </c>
      <c r="AN166" s="0" t="n">
        <v>0.6224</v>
      </c>
      <c r="AO166" s="0" t="n">
        <v>0.0202</v>
      </c>
      <c r="AP166" s="0" t="n">
        <v>0.4759</v>
      </c>
      <c r="AQ166" s="0" t="n">
        <v>0.2366</v>
      </c>
    </row>
    <row r="167" customFormat="false" ht="12.75" hidden="false" customHeight="false" outlineLevel="0" collapsed="false">
      <c r="R167" s="0" t="n">
        <v>1189.74</v>
      </c>
      <c r="S167" s="0" t="n">
        <v>422.04</v>
      </c>
      <c r="T167" s="0" t="n">
        <v>-11.65</v>
      </c>
      <c r="U167" s="0" t="n">
        <v>0.33487</v>
      </c>
      <c r="V167" s="0" t="n">
        <v>0.06937</v>
      </c>
      <c r="W167" s="0" t="n">
        <v>0.034389</v>
      </c>
      <c r="X167" s="0" t="n">
        <v>0.09048</v>
      </c>
      <c r="Y167" s="0" t="n">
        <v>-0.08365</v>
      </c>
      <c r="Z167" s="0" t="n">
        <v>0.6556</v>
      </c>
      <c r="AA167" s="0" t="n">
        <v>0.0153</v>
      </c>
      <c r="AB167" s="0" t="n">
        <v>0.4998</v>
      </c>
      <c r="AC167" s="0" t="n">
        <v>0.0003</v>
      </c>
      <c r="AF167" s="0" t="n">
        <v>1110</v>
      </c>
      <c r="AG167" s="0" t="n">
        <v>519.03</v>
      </c>
      <c r="AH167" s="0" t="n">
        <v>-11.631</v>
      </c>
      <c r="AI167" s="0" t="n">
        <v>0.67951</v>
      </c>
      <c r="AJ167" s="0" t="n">
        <v>0.04198</v>
      </c>
      <c r="AK167" s="0" t="n">
        <v>0.070333</v>
      </c>
      <c r="AL167" s="0" t="n">
        <v>0.18073</v>
      </c>
      <c r="AM167" s="0" t="n">
        <v>-0.16036</v>
      </c>
      <c r="AN167" s="0" t="n">
        <v>0.6267</v>
      </c>
      <c r="AO167" s="0" t="n">
        <v>0.0174</v>
      </c>
      <c r="AP167" s="0" t="n">
        <v>0.486</v>
      </c>
      <c r="AQ167" s="0" t="n">
        <v>0.0734</v>
      </c>
    </row>
    <row r="168" customFormat="false" ht="12.75" hidden="false" customHeight="false" outlineLevel="0" collapsed="false">
      <c r="R168" s="0" t="n">
        <v>1197.94</v>
      </c>
      <c r="S168" s="0" t="n">
        <v>419.91</v>
      </c>
      <c r="T168" s="0" t="n">
        <v>-11.77</v>
      </c>
      <c r="U168" s="0" t="n">
        <v>0.19601</v>
      </c>
      <c r="V168" s="0" t="n">
        <v>0.09041</v>
      </c>
      <c r="W168" s="0" t="n">
        <v>0.020292</v>
      </c>
      <c r="X168" s="0" t="n">
        <v>0.05615</v>
      </c>
      <c r="Y168" s="0" t="n">
        <v>-0.04917</v>
      </c>
      <c r="Z168" s="0" t="n">
        <v>0.6705</v>
      </c>
      <c r="AA168" s="0" t="n">
        <v>0.0128</v>
      </c>
      <c r="AB168" s="0" t="n">
        <v>0.5009</v>
      </c>
      <c r="AC168" s="0" t="n">
        <v>0</v>
      </c>
      <c r="AF168" s="0" t="n">
        <v>1152.62</v>
      </c>
      <c r="AG168" s="0" t="n">
        <v>514.5</v>
      </c>
      <c r="AH168" s="0" t="n">
        <v>-12.325</v>
      </c>
      <c r="AI168" s="0" t="n">
        <v>0.53848</v>
      </c>
      <c r="AJ168" s="0" t="n">
        <v>0.05207</v>
      </c>
      <c r="AK168" s="0" t="n">
        <v>0.058896</v>
      </c>
      <c r="AL168" s="0" t="n">
        <v>0.15718</v>
      </c>
      <c r="AM168" s="0" t="n">
        <v>-0.13197</v>
      </c>
      <c r="AN168" s="0" t="n">
        <v>0.6339</v>
      </c>
      <c r="AO168" s="0" t="n">
        <v>0.0155</v>
      </c>
      <c r="AP168" s="0" t="n">
        <v>0.4951</v>
      </c>
      <c r="AQ168" s="0" t="n">
        <v>0.0147</v>
      </c>
    </row>
    <row r="169" customFormat="false" ht="12.75" hidden="false" customHeight="false" outlineLevel="0" collapsed="false">
      <c r="AF169" s="0" t="n">
        <v>1181.62</v>
      </c>
      <c r="AG169" s="0" t="n">
        <v>511.42</v>
      </c>
      <c r="AH169" s="0" t="n">
        <v>-12.811</v>
      </c>
      <c r="AI169" s="0" t="n">
        <v>0.38179</v>
      </c>
      <c r="AJ169" s="0" t="n">
        <v>0.03875</v>
      </c>
      <c r="AK169" s="0" t="n">
        <v>0.043244</v>
      </c>
      <c r="AL169" s="0" t="n">
        <v>0.11801</v>
      </c>
      <c r="AM169" s="0" t="n">
        <v>-0.09584</v>
      </c>
      <c r="AN169" s="0" t="n">
        <v>0.646</v>
      </c>
      <c r="AO169" s="0" t="n">
        <v>0.0133</v>
      </c>
      <c r="AP169" s="0" t="n">
        <v>0.501</v>
      </c>
      <c r="AQ169" s="0" t="n">
        <v>0.0011</v>
      </c>
    </row>
    <row r="170" customFormat="false" ht="12.75" hidden="false" customHeight="false" outlineLevel="0" collapsed="false">
      <c r="AF170" s="0" t="n">
        <v>1196.3</v>
      </c>
      <c r="AG170" s="0" t="n">
        <v>509.87</v>
      </c>
      <c r="AH170" s="0" t="n">
        <v>-12.971</v>
      </c>
      <c r="AI170" s="0" t="n">
        <v>0.22397</v>
      </c>
      <c r="AJ170" s="0" t="n">
        <v>0.06934</v>
      </c>
      <c r="AK170" s="0" t="n">
        <v>0.02561</v>
      </c>
      <c r="AL170" s="0" t="n">
        <v>0.07323</v>
      </c>
      <c r="AM170" s="0" t="n">
        <v>-0.0566</v>
      </c>
      <c r="AN170" s="0" t="n">
        <v>0.6765</v>
      </c>
      <c r="AO170" s="0" t="n">
        <v>0.0093</v>
      </c>
      <c r="AP170" s="0" t="n">
        <v>0.5027</v>
      </c>
      <c r="AQ170" s="0" t="n">
        <v>0</v>
      </c>
    </row>
    <row r="172" customFormat="false" ht="12.75" hidden="false" customHeight="false" outlineLevel="0" collapsed="false">
      <c r="Q172" s="0" t="s">
        <v>0</v>
      </c>
    </row>
    <row r="173" customFormat="false" ht="12.75" hidden="false" customHeight="false" outlineLevel="0" collapsed="false">
      <c r="V173" s="0" t="s">
        <v>1</v>
      </c>
      <c r="W173" s="0" t="s">
        <v>2</v>
      </c>
      <c r="X173" s="0" t="s">
        <v>3</v>
      </c>
      <c r="AE173" s="0" t="s">
        <v>0</v>
      </c>
      <c r="AI173" s="0" t="s">
        <v>1</v>
      </c>
      <c r="AJ173" s="0" t="s">
        <v>2</v>
      </c>
      <c r="AK173" s="0" t="s">
        <v>3</v>
      </c>
    </row>
    <row r="174" customFormat="false" ht="12.75" hidden="false" customHeight="false" outlineLevel="0" collapsed="false">
      <c r="Q174" s="0" t="s">
        <v>6</v>
      </c>
      <c r="R174" s="0" t="n">
        <v>2</v>
      </c>
      <c r="S174" s="0" t="s">
        <v>7</v>
      </c>
      <c r="V174" s="0" t="n">
        <v>1</v>
      </c>
      <c r="W174" s="0" t="n">
        <v>0</v>
      </c>
      <c r="X174" s="0" t="n">
        <v>0</v>
      </c>
      <c r="AI174" s="0" t="n">
        <v>1</v>
      </c>
      <c r="AJ174" s="0" t="n">
        <v>0</v>
      </c>
      <c r="AK174" s="0" t="n">
        <v>0.25</v>
      </c>
    </row>
    <row r="175" customFormat="false" ht="12.75" hidden="false" customHeight="false" outlineLevel="0" collapsed="false">
      <c r="Q175" s="0" t="s">
        <v>8</v>
      </c>
      <c r="R175" s="0" t="s">
        <v>9</v>
      </c>
      <c r="S175" s="0" t="s">
        <v>10</v>
      </c>
      <c r="V175" s="0" t="n">
        <v>0.6</v>
      </c>
      <c r="W175" s="0" t="n">
        <v>-15</v>
      </c>
      <c r="X175" s="0" t="n">
        <v>1</v>
      </c>
      <c r="AE175" s="0" t="s">
        <v>6</v>
      </c>
      <c r="AF175" s="0" t="n">
        <v>2</v>
      </c>
      <c r="AG175" s="0" t="s">
        <v>7</v>
      </c>
      <c r="AI175" s="0" t="n">
        <v>0.8</v>
      </c>
      <c r="AJ175" s="0" t="n">
        <v>-15</v>
      </c>
      <c r="AK175" s="0" t="n">
        <v>1</v>
      </c>
    </row>
    <row r="176" customFormat="false" ht="12.75" hidden="false" customHeight="false" outlineLevel="0" collapsed="false">
      <c r="Q176" s="0" t="s">
        <v>11</v>
      </c>
      <c r="R176" s="0" t="s">
        <v>12</v>
      </c>
      <c r="S176" s="0" t="n">
        <v>12.192</v>
      </c>
      <c r="AE176" s="0" t="s">
        <v>8</v>
      </c>
      <c r="AF176" s="0" t="s">
        <v>9</v>
      </c>
      <c r="AG176" s="0" t="s">
        <v>10</v>
      </c>
    </row>
    <row r="177" customFormat="false" ht="12.75" hidden="false" customHeight="false" outlineLevel="0" collapsed="false">
      <c r="Q177" s="0" t="s">
        <v>13</v>
      </c>
      <c r="R177" s="0" t="s">
        <v>12</v>
      </c>
      <c r="S177" s="0" t="n">
        <v>8</v>
      </c>
      <c r="AE177" s="0" t="s">
        <v>11</v>
      </c>
      <c r="AF177" s="0" t="s">
        <v>12</v>
      </c>
      <c r="AG177" s="0" t="n">
        <v>12.192</v>
      </c>
    </row>
    <row r="178" customFormat="false" ht="12.75" hidden="false" customHeight="false" outlineLevel="0" collapsed="false">
      <c r="Q178" s="0" t="s">
        <v>14</v>
      </c>
      <c r="R178" s="0" t="s">
        <v>12</v>
      </c>
      <c r="S178" s="0" t="n">
        <v>1.1013</v>
      </c>
      <c r="AE178" s="0" t="s">
        <v>13</v>
      </c>
      <c r="AF178" s="0" t="s">
        <v>12</v>
      </c>
      <c r="AG178" s="0" t="n">
        <v>8</v>
      </c>
    </row>
    <row r="179" customFormat="false" ht="12.75" hidden="false" customHeight="false" outlineLevel="0" collapsed="false">
      <c r="Q179" s="0" t="s">
        <v>15</v>
      </c>
      <c r="R179" s="0" t="s">
        <v>12</v>
      </c>
      <c r="S179" s="0" t="n">
        <v>0.1078</v>
      </c>
      <c r="T179" s="0" t="s">
        <v>16</v>
      </c>
      <c r="U179" s="0" t="s">
        <v>12</v>
      </c>
      <c r="V179" s="0" t="n">
        <v>0.0942</v>
      </c>
      <c r="W179" s="0" t="s">
        <v>17</v>
      </c>
      <c r="X179" s="0" t="s">
        <v>12</v>
      </c>
      <c r="Y179" s="0" t="n">
        <v>0.0137</v>
      </c>
      <c r="AE179" s="0" t="s">
        <v>14</v>
      </c>
      <c r="AF179" s="0" t="s">
        <v>12</v>
      </c>
      <c r="AG179" s="0" t="n">
        <v>1.1107</v>
      </c>
    </row>
    <row r="180" customFormat="false" ht="12.75" hidden="false" customHeight="false" outlineLevel="0" collapsed="false">
      <c r="Q180" s="0" t="s">
        <v>18</v>
      </c>
      <c r="R180" s="0" t="s">
        <v>12</v>
      </c>
      <c r="S180" s="0" t="n">
        <v>-0.2834</v>
      </c>
      <c r="T180" s="0" t="s">
        <v>19</v>
      </c>
      <c r="U180" s="0" t="s">
        <v>12</v>
      </c>
      <c r="V180" s="0" t="n">
        <v>-0.0792</v>
      </c>
      <c r="W180" s="0" t="s">
        <v>20</v>
      </c>
      <c r="X180" s="0" t="s">
        <v>12</v>
      </c>
      <c r="Y180" s="0" t="n">
        <v>-0.2042</v>
      </c>
      <c r="AE180" s="0" t="s">
        <v>15</v>
      </c>
      <c r="AF180" s="0" t="s">
        <v>12</v>
      </c>
      <c r="AG180" s="0" t="n">
        <v>0.1106</v>
      </c>
      <c r="AH180" s="0" t="s">
        <v>16</v>
      </c>
      <c r="AI180" s="0" t="s">
        <v>12</v>
      </c>
      <c r="AJ180" s="0" t="n">
        <v>0.095</v>
      </c>
      <c r="AK180" s="0" t="s">
        <v>17</v>
      </c>
      <c r="AL180" s="0" t="s">
        <v>12</v>
      </c>
      <c r="AM180" s="0" t="n">
        <v>0.0156</v>
      </c>
    </row>
    <row r="181" customFormat="false" ht="12.75" hidden="false" customHeight="false" outlineLevel="0" collapsed="false">
      <c r="Q181" s="0" t="s">
        <v>21</v>
      </c>
      <c r="R181" s="0" t="s">
        <v>12</v>
      </c>
      <c r="S181" s="0" t="n">
        <v>0</v>
      </c>
      <c r="AE181" s="0" t="s">
        <v>18</v>
      </c>
      <c r="AF181" s="0" t="s">
        <v>12</v>
      </c>
      <c r="AG181" s="0" t="n">
        <v>-0.368</v>
      </c>
      <c r="AH181" s="0" t="s">
        <v>19</v>
      </c>
      <c r="AI181" s="0" t="s">
        <v>12</v>
      </c>
      <c r="AJ181" s="0" t="n">
        <v>-0.1605</v>
      </c>
      <c r="AK181" s="0" t="s">
        <v>20</v>
      </c>
      <c r="AL181" s="0" t="s">
        <v>12</v>
      </c>
      <c r="AM181" s="0" t="n">
        <v>-0.2074</v>
      </c>
    </row>
    <row r="182" customFormat="false" ht="12.75" hidden="false" customHeight="false" outlineLevel="0" collapsed="false">
      <c r="Q182" s="0" t="s">
        <v>22</v>
      </c>
      <c r="R182" s="0" t="s">
        <v>12</v>
      </c>
      <c r="S182" s="0" t="n">
        <v>0</v>
      </c>
      <c r="T182" s="0" t="s">
        <v>23</v>
      </c>
      <c r="U182" s="0" t="s">
        <v>12</v>
      </c>
      <c r="V182" s="0" t="n">
        <v>0</v>
      </c>
      <c r="AE182" s="0" t="s">
        <v>21</v>
      </c>
      <c r="AF182" s="0" t="s">
        <v>12</v>
      </c>
      <c r="AG182" s="0" t="n">
        <v>0</v>
      </c>
    </row>
    <row r="183" customFormat="false" ht="12.75" hidden="false" customHeight="false" outlineLevel="0" collapsed="false">
      <c r="Q183" s="0" t="s">
        <v>24</v>
      </c>
      <c r="R183" s="0" t="s">
        <v>12</v>
      </c>
      <c r="S183" s="0" t="n">
        <v>151.0423</v>
      </c>
      <c r="T183" s="0" t="s">
        <v>25</v>
      </c>
      <c r="U183" s="0" t="s">
        <v>12</v>
      </c>
      <c r="V183" s="0" t="n">
        <v>0</v>
      </c>
      <c r="AE183" s="0" t="s">
        <v>22</v>
      </c>
      <c r="AF183" s="0" t="s">
        <v>12</v>
      </c>
      <c r="AG183" s="0" t="n">
        <v>0</v>
      </c>
      <c r="AH183" s="0" t="s">
        <v>23</v>
      </c>
      <c r="AI183" s="0" t="s">
        <v>12</v>
      </c>
      <c r="AJ183" s="0" t="n">
        <v>0</v>
      </c>
    </row>
    <row r="184" customFormat="false" ht="12.75" hidden="false" customHeight="false" outlineLevel="0" collapsed="false">
      <c r="Q184" s="0" t="s">
        <v>26</v>
      </c>
      <c r="R184" s="0" t="s">
        <v>12</v>
      </c>
      <c r="S184" s="0" t="n">
        <v>34.9256</v>
      </c>
      <c r="AE184" s="0" t="s">
        <v>24</v>
      </c>
      <c r="AF184" s="0" t="s">
        <v>12</v>
      </c>
      <c r="AG184" s="0" t="n">
        <v>191.606</v>
      </c>
      <c r="AH184" s="0" t="s">
        <v>25</v>
      </c>
      <c r="AI184" s="0" t="s">
        <v>12</v>
      </c>
      <c r="AJ184" s="0" t="n">
        <v>0</v>
      </c>
    </row>
    <row r="185" customFormat="false" ht="12.75" hidden="false" customHeight="false" outlineLevel="0" collapsed="false">
      <c r="AE185" s="0" t="s">
        <v>26</v>
      </c>
      <c r="AF185" s="0" t="s">
        <v>12</v>
      </c>
      <c r="AG185" s="0" t="n">
        <v>35.5323</v>
      </c>
    </row>
    <row r="186" customFormat="false" ht="12.75" hidden="false" customHeight="false" outlineLevel="0" collapsed="false">
      <c r="R186" s="0" t="s">
        <v>27</v>
      </c>
      <c r="S186" s="0" t="s">
        <v>28</v>
      </c>
      <c r="T186" s="0" t="s">
        <v>29</v>
      </c>
      <c r="U186" s="0" t="s">
        <v>14</v>
      </c>
      <c r="V186" s="0" t="s">
        <v>17</v>
      </c>
      <c r="W186" s="0" t="s">
        <v>16</v>
      </c>
      <c r="X186" s="0" t="s">
        <v>30</v>
      </c>
      <c r="Y186" s="0" t="s">
        <v>31</v>
      </c>
      <c r="Z186" s="0" t="s">
        <v>32</v>
      </c>
      <c r="AA186" s="0" t="s">
        <v>33</v>
      </c>
      <c r="AB186" s="0" t="s">
        <v>24</v>
      </c>
      <c r="AC186" s="0" t="s">
        <v>34</v>
      </c>
    </row>
    <row r="187" customFormat="false" ht="12.75" hidden="false" customHeight="false" outlineLevel="0" collapsed="false">
      <c r="R187" s="0" t="n">
        <v>-1196.3</v>
      </c>
      <c r="S187" s="0" t="n">
        <v>430.75</v>
      </c>
      <c r="T187" s="0" t="n">
        <v>-11.871</v>
      </c>
      <c r="U187" s="0" t="n">
        <v>0.25085</v>
      </c>
      <c r="V187" s="0" t="n">
        <v>0.07782</v>
      </c>
      <c r="W187" s="0" t="n">
        <v>0.026237</v>
      </c>
      <c r="X187" s="0" t="n">
        <v>0.08511</v>
      </c>
      <c r="Y187" s="0" t="n">
        <v>-0.06267</v>
      </c>
      <c r="Z187" s="0" t="n">
        <v>0.6657</v>
      </c>
      <c r="AA187" s="0" t="n">
        <v>0.0133</v>
      </c>
      <c r="AB187" s="0" t="n">
        <v>0.4998</v>
      </c>
      <c r="AC187" s="0" t="n">
        <v>0</v>
      </c>
      <c r="AF187" s="0" t="s">
        <v>27</v>
      </c>
      <c r="AG187" s="0" t="s">
        <v>28</v>
      </c>
      <c r="AH187" s="0" t="s">
        <v>29</v>
      </c>
      <c r="AI187" s="0" t="s">
        <v>14</v>
      </c>
      <c r="AJ187" s="0" t="s">
        <v>17</v>
      </c>
      <c r="AK187" s="0" t="s">
        <v>16</v>
      </c>
      <c r="AL187" s="0" t="s">
        <v>30</v>
      </c>
      <c r="AM187" s="0" t="s">
        <v>31</v>
      </c>
      <c r="AN187" s="0" t="s">
        <v>32</v>
      </c>
      <c r="AO187" s="0" t="s">
        <v>33</v>
      </c>
      <c r="AP187" s="0" t="s">
        <v>24</v>
      </c>
      <c r="AQ187" s="0" t="s">
        <v>34</v>
      </c>
    </row>
    <row r="188" customFormat="false" ht="12.75" hidden="false" customHeight="false" outlineLevel="0" collapsed="false">
      <c r="R188" s="0" t="n">
        <v>-1181.62</v>
      </c>
      <c r="S188" s="0" t="n">
        <v>434.26</v>
      </c>
      <c r="T188" s="0" t="n">
        <v>-11.621</v>
      </c>
      <c r="U188" s="0" t="n">
        <v>0.42525</v>
      </c>
      <c r="V188" s="0" t="n">
        <v>0.03882</v>
      </c>
      <c r="W188" s="0" t="n">
        <v>0.043676</v>
      </c>
      <c r="X188" s="0" t="n">
        <v>0.13504</v>
      </c>
      <c r="Y188" s="0" t="n">
        <v>-0.10531</v>
      </c>
      <c r="Z188" s="0" t="n">
        <v>0.6525</v>
      </c>
      <c r="AA188" s="0" t="n">
        <v>0.0156</v>
      </c>
      <c r="AB188" s="0" t="n">
        <v>0.4976</v>
      </c>
      <c r="AC188" s="0" t="n">
        <v>0.0011</v>
      </c>
      <c r="AF188" s="0" t="n">
        <v>-1197.53</v>
      </c>
      <c r="AG188" s="0" t="n">
        <v>496.05</v>
      </c>
      <c r="AH188" s="0" t="n">
        <v>-12.8</v>
      </c>
      <c r="AI188" s="0" t="n">
        <v>0.19121</v>
      </c>
      <c r="AJ188" s="0" t="n">
        <v>0.07145</v>
      </c>
      <c r="AK188" s="0" t="n">
        <v>0.021553</v>
      </c>
      <c r="AL188" s="0" t="n">
        <v>0.03438</v>
      </c>
      <c r="AM188" s="0" t="n">
        <v>-0.04831</v>
      </c>
      <c r="AN188" s="0" t="n">
        <v>0.6935</v>
      </c>
      <c r="AO188" s="0" t="n">
        <v>0.0087</v>
      </c>
      <c r="AP188" s="0" t="n">
        <v>0.5027</v>
      </c>
      <c r="AQ188" s="0" t="n">
        <v>0</v>
      </c>
    </row>
    <row r="189" customFormat="false" ht="12.75" hidden="false" customHeight="false" outlineLevel="0" collapsed="false">
      <c r="R189" s="0" t="n">
        <v>-1152.62</v>
      </c>
      <c r="S189" s="0" t="n">
        <v>441.19</v>
      </c>
      <c r="T189" s="0" t="n">
        <v>-11.026</v>
      </c>
      <c r="U189" s="0" t="n">
        <v>0.59397</v>
      </c>
      <c r="V189" s="0" t="n">
        <v>0.04827</v>
      </c>
      <c r="W189" s="0" t="n">
        <v>0.058081</v>
      </c>
      <c r="X189" s="0" t="n">
        <v>0.17492</v>
      </c>
      <c r="Y189" s="0" t="n">
        <v>-0.14276</v>
      </c>
      <c r="Z189" s="0" t="n">
        <v>0.6389</v>
      </c>
      <c r="AA189" s="0" t="n">
        <v>0.0178</v>
      </c>
      <c r="AB189" s="0" t="n">
        <v>0.4903</v>
      </c>
      <c r="AC189" s="0" t="n">
        <v>0.0139</v>
      </c>
      <c r="AF189" s="0" t="n">
        <v>-1187.7</v>
      </c>
      <c r="AG189" s="0" t="n">
        <v>497.4</v>
      </c>
      <c r="AH189" s="0" t="n">
        <v>-12.708</v>
      </c>
      <c r="AI189" s="0" t="n">
        <v>0.3272</v>
      </c>
      <c r="AJ189" s="0" t="n">
        <v>0.04384</v>
      </c>
      <c r="AK189" s="0" t="n">
        <v>0.036702</v>
      </c>
      <c r="AL189" s="0" t="n">
        <v>0.05504</v>
      </c>
      <c r="AM189" s="0" t="n">
        <v>-0.08233</v>
      </c>
      <c r="AN189" s="0" t="n">
        <v>0.6632</v>
      </c>
      <c r="AO189" s="0" t="n">
        <v>0.0107</v>
      </c>
      <c r="AP189" s="0" t="n">
        <v>0.5016</v>
      </c>
      <c r="AQ189" s="0" t="n">
        <v>0.0004</v>
      </c>
    </row>
    <row r="190" customFormat="false" ht="12.75" hidden="false" customHeight="false" outlineLevel="0" collapsed="false">
      <c r="R190" s="0" t="n">
        <v>-1110</v>
      </c>
      <c r="S190" s="0" t="n">
        <v>451.36</v>
      </c>
      <c r="T190" s="0" t="n">
        <v>-10.277</v>
      </c>
      <c r="U190" s="0" t="n">
        <v>0.74016</v>
      </c>
      <c r="V190" s="0" t="n">
        <v>0.0392</v>
      </c>
      <c r="W190" s="0" t="n">
        <v>0.067647</v>
      </c>
      <c r="X190" s="0" t="n">
        <v>0.19354</v>
      </c>
      <c r="Y190" s="0" t="n">
        <v>-0.17032</v>
      </c>
      <c r="Z190" s="0" t="n">
        <v>0.6317</v>
      </c>
      <c r="AA190" s="0" t="n">
        <v>0.0221</v>
      </c>
      <c r="AB190" s="0" t="n">
        <v>0.4801</v>
      </c>
      <c r="AC190" s="0" t="n">
        <v>0.0694</v>
      </c>
      <c r="AF190" s="0" t="n">
        <v>-1168.14</v>
      </c>
      <c r="AG190" s="0" t="n">
        <v>500.09</v>
      </c>
      <c r="AH190" s="0" t="n">
        <v>-12.389</v>
      </c>
      <c r="AI190" s="0" t="n">
        <v>0.4653</v>
      </c>
      <c r="AJ190" s="0" t="n">
        <v>0.01757</v>
      </c>
      <c r="AK190" s="0" t="n">
        <v>0.051054</v>
      </c>
      <c r="AL190" s="0" t="n">
        <v>0.07197</v>
      </c>
      <c r="AM190" s="0" t="n">
        <v>-0.11533</v>
      </c>
      <c r="AN190" s="0" t="n">
        <v>0.6358</v>
      </c>
      <c r="AO190" s="0" t="n">
        <v>0.0156</v>
      </c>
      <c r="AP190" s="0" t="n">
        <v>0.4979</v>
      </c>
      <c r="AQ190" s="0" t="n">
        <v>0.0055</v>
      </c>
    </row>
    <row r="191" customFormat="false" ht="12.75" hidden="false" customHeight="false" outlineLevel="0" collapsed="false">
      <c r="R191" s="0" t="n">
        <v>-1054.83</v>
      </c>
      <c r="S191" s="0" t="n">
        <v>464.54</v>
      </c>
      <c r="T191" s="0" t="n">
        <v>-9.547</v>
      </c>
      <c r="U191" s="0" t="n">
        <v>0.86089</v>
      </c>
      <c r="V191" s="0" t="n">
        <v>0.0324</v>
      </c>
      <c r="W191" s="0" t="n">
        <v>0.073242</v>
      </c>
      <c r="X191" s="0" t="n">
        <v>0.19099</v>
      </c>
      <c r="Y191" s="0" t="n">
        <v>-0.18901</v>
      </c>
      <c r="Z191" s="0" t="n">
        <v>0.6261</v>
      </c>
      <c r="AA191" s="0" t="n">
        <v>0.0262</v>
      </c>
      <c r="AB191" s="0" t="n">
        <v>0.4695</v>
      </c>
      <c r="AC191" s="0" t="n">
        <v>0.2239</v>
      </c>
      <c r="AF191" s="0" t="n">
        <v>-1139.07</v>
      </c>
      <c r="AG191" s="0" t="n">
        <v>504.1</v>
      </c>
      <c r="AH191" s="0" t="n">
        <v>-11.876</v>
      </c>
      <c r="AI191" s="0" t="n">
        <v>0.5938</v>
      </c>
      <c r="AJ191" s="0" t="n">
        <v>0.04883</v>
      </c>
      <c r="AK191" s="0" t="n">
        <v>0.062635</v>
      </c>
      <c r="AL191" s="0" t="n">
        <v>0.08249</v>
      </c>
      <c r="AM191" s="0" t="n">
        <v>-0.1433</v>
      </c>
      <c r="AN191" s="0" t="n">
        <v>0.6327</v>
      </c>
      <c r="AO191" s="0" t="n">
        <v>0.0165</v>
      </c>
      <c r="AP191" s="0" t="n">
        <v>0.4913</v>
      </c>
      <c r="AQ191" s="0" t="n">
        <v>0.0281</v>
      </c>
    </row>
    <row r="192" customFormat="false" ht="12.75" hidden="false" customHeight="false" outlineLevel="0" collapsed="false">
      <c r="R192" s="0" t="n">
        <v>-988.47</v>
      </c>
      <c r="S192" s="0" t="n">
        <v>480.39</v>
      </c>
      <c r="T192" s="0" t="n">
        <v>-8.936</v>
      </c>
      <c r="U192" s="0" t="n">
        <v>0.95724</v>
      </c>
      <c r="V192" s="0" t="n">
        <v>0.02693</v>
      </c>
      <c r="W192" s="0" t="n">
        <v>0.076349</v>
      </c>
      <c r="X192" s="0" t="n">
        <v>0.16985</v>
      </c>
      <c r="Y192" s="0" t="n">
        <v>-0.2011</v>
      </c>
      <c r="Z192" s="0" t="n">
        <v>0.6209</v>
      </c>
      <c r="AA192" s="0" t="n">
        <v>0.0318</v>
      </c>
      <c r="AB192" s="0" t="n">
        <v>0.4601</v>
      </c>
      <c r="AC192" s="0" t="n">
        <v>0.5577</v>
      </c>
      <c r="AF192" s="0" t="n">
        <v>-1100.8</v>
      </c>
      <c r="AG192" s="0" t="n">
        <v>509.36</v>
      </c>
      <c r="AH192" s="0" t="n">
        <v>-11.265</v>
      </c>
      <c r="AI192" s="0" t="n">
        <v>0.7097</v>
      </c>
      <c r="AJ192" s="0" t="n">
        <v>0.04094</v>
      </c>
      <c r="AK192" s="0" t="n">
        <v>0.071166</v>
      </c>
      <c r="AL192" s="0" t="n">
        <v>0.08298</v>
      </c>
      <c r="AM192" s="0" t="n">
        <v>-0.16549</v>
      </c>
      <c r="AN192" s="0" t="n">
        <v>0.6271</v>
      </c>
      <c r="AO192" s="0" t="n">
        <v>0.0198</v>
      </c>
      <c r="AP192" s="0" t="n">
        <v>0.4832</v>
      </c>
      <c r="AQ192" s="0" t="n">
        <v>0.0932</v>
      </c>
    </row>
    <row r="193" customFormat="false" ht="12.75" hidden="false" customHeight="false" outlineLevel="0" collapsed="false">
      <c r="R193" s="0" t="n">
        <v>-912.53</v>
      </c>
      <c r="S193" s="0" t="n">
        <v>498.52</v>
      </c>
      <c r="T193" s="0" t="n">
        <v>-8.486</v>
      </c>
      <c r="U193" s="0" t="n">
        <v>1.03206</v>
      </c>
      <c r="V193" s="0" t="n">
        <v>0.02218</v>
      </c>
      <c r="W193" s="0" t="n">
        <v>0.078277</v>
      </c>
      <c r="X193" s="0" t="n">
        <v>0.13447</v>
      </c>
      <c r="Y193" s="0" t="n">
        <v>-0.20877</v>
      </c>
      <c r="Z193" s="0" t="n">
        <v>0.6162</v>
      </c>
      <c r="AA193" s="0" t="n">
        <v>0.0338</v>
      </c>
      <c r="AB193" s="0" t="n">
        <v>0.4523</v>
      </c>
      <c r="AC193" s="0" t="n">
        <v>1.1673</v>
      </c>
      <c r="AF193" s="0" t="n">
        <v>-1053.77</v>
      </c>
      <c r="AG193" s="0" t="n">
        <v>515.84</v>
      </c>
      <c r="AH193" s="0" t="n">
        <v>-10.635</v>
      </c>
      <c r="AI193" s="0" t="n">
        <v>0.81197</v>
      </c>
      <c r="AJ193" s="0" t="n">
        <v>0.03451</v>
      </c>
      <c r="AK193" s="0" t="n">
        <v>0.077002</v>
      </c>
      <c r="AL193" s="0" t="n">
        <v>0.07378</v>
      </c>
      <c r="AM193" s="0" t="n">
        <v>-0.18232</v>
      </c>
      <c r="AN193" s="0" t="n">
        <v>0.6228</v>
      </c>
      <c r="AO193" s="0" t="n">
        <v>0.0209</v>
      </c>
      <c r="AP193" s="0" t="n">
        <v>0.4745</v>
      </c>
      <c r="AQ193" s="0" t="n">
        <v>0.2393</v>
      </c>
    </row>
    <row r="194" customFormat="false" ht="12.75" hidden="false" customHeight="false" outlineLevel="0" collapsed="false">
      <c r="R194" s="0" t="n">
        <v>-828.9</v>
      </c>
      <c r="S194" s="0" t="n">
        <v>518.5</v>
      </c>
      <c r="T194" s="0" t="n">
        <v>-8.206</v>
      </c>
      <c r="U194" s="0" t="n">
        <v>1.08873</v>
      </c>
      <c r="V194" s="0" t="n">
        <v>0.01933</v>
      </c>
      <c r="W194" s="0" t="n">
        <v>0.079937</v>
      </c>
      <c r="X194" s="0" t="n">
        <v>0.0896</v>
      </c>
      <c r="Y194" s="0" t="n">
        <v>-0.21356</v>
      </c>
      <c r="Z194" s="0" t="n">
        <v>0.6104</v>
      </c>
      <c r="AA194" s="0" t="n">
        <v>0.0558</v>
      </c>
      <c r="AB194" s="0" t="n">
        <v>0.4462</v>
      </c>
      <c r="AC194" s="0" t="n">
        <v>2.1535</v>
      </c>
      <c r="AF194" s="0" t="n">
        <v>-998.47</v>
      </c>
      <c r="AG194" s="0" t="n">
        <v>523.46</v>
      </c>
      <c r="AH194" s="0" t="n">
        <v>-10.045</v>
      </c>
      <c r="AI194" s="0" t="n">
        <v>0.90072</v>
      </c>
      <c r="AJ194" s="0" t="n">
        <v>0.02889</v>
      </c>
      <c r="AK194" s="0" t="n">
        <v>0.080791</v>
      </c>
      <c r="AL194" s="0" t="n">
        <v>0.05518</v>
      </c>
      <c r="AM194" s="0" t="n">
        <v>-0.19472</v>
      </c>
      <c r="AN194" s="0" t="n">
        <v>0.619</v>
      </c>
      <c r="AO194" s="0" t="n">
        <v>0.0237</v>
      </c>
      <c r="AP194" s="0" t="n">
        <v>0.4662</v>
      </c>
      <c r="AQ194" s="0" t="n">
        <v>0.5195</v>
      </c>
    </row>
    <row r="195" customFormat="false" ht="12.75" hidden="false" customHeight="false" outlineLevel="0" collapsed="false">
      <c r="R195" s="0" t="n">
        <v>-739.63</v>
      </c>
      <c r="S195" s="0" t="n">
        <v>539.82</v>
      </c>
      <c r="T195" s="0" t="n">
        <v>-8.088</v>
      </c>
      <c r="U195" s="0" t="n">
        <v>1.1306</v>
      </c>
      <c r="V195" s="0" t="n">
        <v>0.01026</v>
      </c>
      <c r="W195" s="0" t="n">
        <v>0.081896</v>
      </c>
      <c r="X195" s="0" t="n">
        <v>0.03959</v>
      </c>
      <c r="Y195" s="0" t="n">
        <v>-0.21644</v>
      </c>
      <c r="Z195" s="0" t="n">
        <v>0.5912</v>
      </c>
      <c r="AA195" s="0" t="n">
        <v>0.2174</v>
      </c>
      <c r="AB195" s="0" t="n">
        <v>0.4414</v>
      </c>
      <c r="AC195" s="0" t="n">
        <v>3.6056</v>
      </c>
      <c r="AF195" s="0" t="n">
        <v>-935.52</v>
      </c>
      <c r="AG195" s="0" t="n">
        <v>532.12</v>
      </c>
      <c r="AH195" s="0" t="n">
        <v>-9.532</v>
      </c>
      <c r="AI195" s="0" t="n">
        <v>0.97676</v>
      </c>
      <c r="AJ195" s="0" t="n">
        <v>0.01719</v>
      </c>
      <c r="AK195" s="0" t="n">
        <v>0.083241</v>
      </c>
      <c r="AL195" s="0" t="n">
        <v>0.02801</v>
      </c>
      <c r="AM195" s="0" t="n">
        <v>-0.20369</v>
      </c>
      <c r="AN195" s="0" t="n">
        <v>0.6075</v>
      </c>
      <c r="AO195" s="0" t="n">
        <v>0.0308</v>
      </c>
      <c r="AP195" s="0" t="n">
        <v>0.4585</v>
      </c>
      <c r="AQ195" s="0" t="n">
        <v>0.9987</v>
      </c>
    </row>
    <row r="196" customFormat="false" ht="12.75" hidden="false" customHeight="false" outlineLevel="0" collapsed="false">
      <c r="R196" s="0" t="n">
        <v>-646.93</v>
      </c>
      <c r="S196" s="0" t="n">
        <v>561.96</v>
      </c>
      <c r="T196" s="0" t="n">
        <v>-8.122</v>
      </c>
      <c r="U196" s="0" t="n">
        <v>1.1606</v>
      </c>
      <c r="V196" s="0" t="n">
        <v>0.00278</v>
      </c>
      <c r="W196" s="0" t="n">
        <v>0.084502</v>
      </c>
      <c r="X196" s="0" t="n">
        <v>-0.01181</v>
      </c>
      <c r="Y196" s="0" t="n">
        <v>-0.21798</v>
      </c>
      <c r="Z196" s="0" t="n">
        <v>0.5737</v>
      </c>
      <c r="AA196" s="0" t="n">
        <v>0.4049</v>
      </c>
      <c r="AB196" s="0" t="n">
        <v>0.4378</v>
      </c>
      <c r="AC196" s="0" t="n">
        <v>5.5855</v>
      </c>
      <c r="AF196" s="0" t="n">
        <v>-865.61</v>
      </c>
      <c r="AG196" s="0" t="n">
        <v>541.75</v>
      </c>
      <c r="AH196" s="0" t="n">
        <v>-9.121</v>
      </c>
      <c r="AI196" s="0" t="n">
        <v>1.04124</v>
      </c>
      <c r="AJ196" s="0" t="n">
        <v>0.01052</v>
      </c>
      <c r="AK196" s="0" t="n">
        <v>0.084995</v>
      </c>
      <c r="AL196" s="0" t="n">
        <v>-0.00641</v>
      </c>
      <c r="AM196" s="0" t="n">
        <v>-0.21012</v>
      </c>
      <c r="AN196" s="0" t="n">
        <v>0.5972</v>
      </c>
      <c r="AO196" s="0" t="n">
        <v>0.0456</v>
      </c>
      <c r="AP196" s="0" t="n">
        <v>0.4518</v>
      </c>
      <c r="AQ196" s="0" t="n">
        <v>1.7515</v>
      </c>
    </row>
    <row r="197" customFormat="false" ht="12.75" hidden="false" customHeight="false" outlineLevel="0" collapsed="false">
      <c r="R197" s="0" t="n">
        <v>-553.07</v>
      </c>
      <c r="S197" s="0" t="n">
        <v>584.37</v>
      </c>
      <c r="T197" s="0" t="n">
        <v>-8.301</v>
      </c>
      <c r="U197" s="0" t="n">
        <v>1.18123</v>
      </c>
      <c r="V197" s="0" t="n">
        <v>0.01608</v>
      </c>
      <c r="W197" s="0" t="n">
        <v>0.087984</v>
      </c>
      <c r="X197" s="0" t="n">
        <v>-0.06202</v>
      </c>
      <c r="Y197" s="0" t="n">
        <v>-0.21844</v>
      </c>
      <c r="Z197" s="0" t="n">
        <v>0.6019</v>
      </c>
      <c r="AA197" s="0" t="n">
        <v>0.0374</v>
      </c>
      <c r="AB197" s="0" t="n">
        <v>0.4349</v>
      </c>
      <c r="AC197" s="0" t="n">
        <v>8.1138</v>
      </c>
      <c r="AF197" s="0" t="n">
        <v>-789.5</v>
      </c>
      <c r="AG197" s="0" t="n">
        <v>552.23</v>
      </c>
      <c r="AH197" s="0" t="n">
        <v>-8.825</v>
      </c>
      <c r="AI197" s="0" t="n">
        <v>1.09549</v>
      </c>
      <c r="AJ197" s="0" t="n">
        <v>0.00555</v>
      </c>
      <c r="AK197" s="0" t="n">
        <v>0.086607</v>
      </c>
      <c r="AL197" s="0" t="n">
        <v>-0.0467</v>
      </c>
      <c r="AM197" s="0" t="n">
        <v>-0.21465</v>
      </c>
      <c r="AN197" s="0" t="n">
        <v>0.5838</v>
      </c>
      <c r="AO197" s="0" t="n">
        <v>0.2167</v>
      </c>
      <c r="AP197" s="0" t="n">
        <v>0.4459</v>
      </c>
      <c r="AQ197" s="0" t="n">
        <v>2.8574</v>
      </c>
    </row>
    <row r="198" customFormat="false" ht="12.75" hidden="false" customHeight="false" outlineLevel="0" collapsed="false">
      <c r="R198" s="0" t="n">
        <v>-460.36</v>
      </c>
      <c r="S198" s="0" t="n">
        <v>606.51</v>
      </c>
      <c r="T198" s="0" t="n">
        <v>-8.622</v>
      </c>
      <c r="U198" s="0" t="n">
        <v>1.19449</v>
      </c>
      <c r="V198" s="0" t="n">
        <v>0.01239</v>
      </c>
      <c r="W198" s="0" t="n">
        <v>0.092499</v>
      </c>
      <c r="X198" s="0" t="n">
        <v>-0.10891</v>
      </c>
      <c r="Y198" s="0" t="n">
        <v>-0.21784</v>
      </c>
      <c r="Z198" s="0" t="n">
        <v>0.5969</v>
      </c>
      <c r="AA198" s="0" t="n">
        <v>0.0416</v>
      </c>
      <c r="AB198" s="0" t="n">
        <v>0.4324</v>
      </c>
      <c r="AC198" s="0" t="n">
        <v>11.1582</v>
      </c>
      <c r="AF198" s="0" t="n">
        <v>-708.03</v>
      </c>
      <c r="AG198" s="0" t="n">
        <v>563.45</v>
      </c>
      <c r="AH198" s="0" t="n">
        <v>-8.659</v>
      </c>
      <c r="AI198" s="0" t="n">
        <v>1.14078</v>
      </c>
      <c r="AJ198" s="0" t="n">
        <v>0.00173</v>
      </c>
      <c r="AK198" s="0" t="n">
        <v>0.088579</v>
      </c>
      <c r="AL198" s="0" t="n">
        <v>-0.09141</v>
      </c>
      <c r="AM198" s="0" t="n">
        <v>-0.21768</v>
      </c>
      <c r="AN198" s="0" t="n">
        <v>0.5724</v>
      </c>
      <c r="AO198" s="0" t="n">
        <v>0.3917</v>
      </c>
      <c r="AP198" s="0" t="n">
        <v>0.4408</v>
      </c>
      <c r="AQ198" s="0" t="n">
        <v>4.3961</v>
      </c>
    </row>
    <row r="199" customFormat="false" ht="12.75" hidden="false" customHeight="false" outlineLevel="0" collapsed="false">
      <c r="R199" s="0" t="n">
        <v>-371.1</v>
      </c>
      <c r="S199" s="0" t="n">
        <v>627.83</v>
      </c>
      <c r="T199" s="0" t="n">
        <v>-9.08</v>
      </c>
      <c r="U199" s="0" t="n">
        <v>1.20186</v>
      </c>
      <c r="V199" s="0" t="n">
        <v>0.0055</v>
      </c>
      <c r="W199" s="0" t="n">
        <v>0.098139</v>
      </c>
      <c r="X199" s="0" t="n">
        <v>-0.15115</v>
      </c>
      <c r="Y199" s="0" t="n">
        <v>-0.21608</v>
      </c>
      <c r="Z199" s="0" t="n">
        <v>0.5755</v>
      </c>
      <c r="AA199" s="0" t="n">
        <v>0.524</v>
      </c>
      <c r="AB199" s="0" t="n">
        <v>0.4298</v>
      </c>
      <c r="AC199" s="0" t="n">
        <v>14.6291</v>
      </c>
      <c r="AF199" s="0" t="n">
        <v>-622.09</v>
      </c>
      <c r="AG199" s="0" t="n">
        <v>575.28</v>
      </c>
      <c r="AH199" s="0" t="n">
        <v>-8.644</v>
      </c>
      <c r="AI199" s="0" t="n">
        <v>1.17831</v>
      </c>
      <c r="AJ199" s="0" t="n">
        <v>0.01363</v>
      </c>
      <c r="AK199" s="0" t="n">
        <v>0.091422</v>
      </c>
      <c r="AL199" s="0" t="n">
        <v>-0.13939</v>
      </c>
      <c r="AM199" s="0" t="n">
        <v>-0.21933</v>
      </c>
      <c r="AN199" s="0" t="n">
        <v>0.5948</v>
      </c>
      <c r="AO199" s="0" t="n">
        <v>0.1438</v>
      </c>
      <c r="AP199" s="0" t="n">
        <v>0.4361</v>
      </c>
      <c r="AQ199" s="0" t="n">
        <v>6.4417</v>
      </c>
    </row>
    <row r="200" customFormat="false" ht="12.75" hidden="false" customHeight="false" outlineLevel="0" collapsed="false">
      <c r="R200" s="0" t="n">
        <v>-287.47</v>
      </c>
      <c r="S200" s="0" t="n">
        <v>647.8</v>
      </c>
      <c r="T200" s="0" t="n">
        <v>-9.669</v>
      </c>
      <c r="U200" s="0" t="n">
        <v>1.20441</v>
      </c>
      <c r="V200" s="0" t="n">
        <v>0.00453</v>
      </c>
      <c r="W200" s="0" t="n">
        <v>0.10488</v>
      </c>
      <c r="X200" s="0" t="n">
        <v>-0.18806</v>
      </c>
      <c r="Y200" s="0" t="n">
        <v>-0.21287</v>
      </c>
      <c r="Z200" s="0" t="n">
        <v>0.5697</v>
      </c>
      <c r="AA200" s="0" t="n">
        <v>0.6804</v>
      </c>
      <c r="AB200" s="0" t="n">
        <v>0.4267</v>
      </c>
      <c r="AC200" s="0" t="n">
        <v>18.3811</v>
      </c>
      <c r="AF200" s="0" t="n">
        <v>-532.62</v>
      </c>
      <c r="AG200" s="0" t="n">
        <v>587.6</v>
      </c>
      <c r="AH200" s="0" t="n">
        <v>-8.812</v>
      </c>
      <c r="AI200" s="0" t="n">
        <v>1.20896</v>
      </c>
      <c r="AJ200" s="0" t="n">
        <v>0.01511</v>
      </c>
      <c r="AK200" s="0" t="n">
        <v>0.095747</v>
      </c>
      <c r="AL200" s="0" t="n">
        <v>-0.18896</v>
      </c>
      <c r="AM200" s="0" t="n">
        <v>-0.21939</v>
      </c>
      <c r="AN200" s="0" t="n">
        <v>0.6003</v>
      </c>
      <c r="AO200" s="0" t="n">
        <v>0.0393</v>
      </c>
      <c r="AP200" s="0" t="n">
        <v>0.4315</v>
      </c>
      <c r="AQ200" s="0" t="n">
        <v>9.0574</v>
      </c>
    </row>
    <row r="201" customFormat="false" ht="12.75" hidden="false" customHeight="false" outlineLevel="0" collapsed="false">
      <c r="R201" s="0" t="n">
        <v>-211.53</v>
      </c>
      <c r="S201" s="0" t="n">
        <v>665.94</v>
      </c>
      <c r="T201" s="0" t="n">
        <v>-10.366</v>
      </c>
      <c r="U201" s="0" t="n">
        <v>1.20286</v>
      </c>
      <c r="V201" s="0" t="n">
        <v>0.01295</v>
      </c>
      <c r="W201" s="0" t="n">
        <v>0.112499</v>
      </c>
      <c r="X201" s="0" t="n">
        <v>-0.21933</v>
      </c>
      <c r="Y201" s="0" t="n">
        <v>-0.20794</v>
      </c>
      <c r="Z201" s="0" t="n">
        <v>0.5936</v>
      </c>
      <c r="AA201" s="0" t="n">
        <v>0.0853</v>
      </c>
      <c r="AB201" s="0" t="n">
        <v>0.4229</v>
      </c>
      <c r="AC201" s="0" t="n">
        <v>22.2213</v>
      </c>
      <c r="AF201" s="0" t="n">
        <v>-440.6</v>
      </c>
      <c r="AG201" s="0" t="n">
        <v>600.27</v>
      </c>
      <c r="AH201" s="0" t="n">
        <v>-9.223</v>
      </c>
      <c r="AI201" s="0" t="n">
        <v>1.23304</v>
      </c>
      <c r="AJ201" s="0" t="n">
        <v>0.01368</v>
      </c>
      <c r="AK201" s="0" t="n">
        <v>0.102374</v>
      </c>
      <c r="AL201" s="0" t="n">
        <v>-0.23885</v>
      </c>
      <c r="AM201" s="0" t="n">
        <v>-0.21705</v>
      </c>
      <c r="AN201" s="0" t="n">
        <v>0.5974</v>
      </c>
      <c r="AO201" s="0" t="n">
        <v>0.045</v>
      </c>
      <c r="AP201" s="0" t="n">
        <v>0.426</v>
      </c>
      <c r="AQ201" s="0" t="n">
        <v>12.2896</v>
      </c>
    </row>
    <row r="202" customFormat="false" ht="12.75" hidden="false" customHeight="false" outlineLevel="0" collapsed="false">
      <c r="R202" s="0" t="n">
        <v>-145.16</v>
      </c>
      <c r="S202" s="0" t="n">
        <v>681.79</v>
      </c>
      <c r="T202" s="0" t="n">
        <v>-11.127</v>
      </c>
      <c r="U202" s="0" t="n">
        <v>1.19779</v>
      </c>
      <c r="V202" s="0" t="n">
        <v>0.00406</v>
      </c>
      <c r="W202" s="0" t="n">
        <v>0.120511</v>
      </c>
      <c r="X202" s="0" t="n">
        <v>-0.24406</v>
      </c>
      <c r="Y202" s="0" t="n">
        <v>-0.20113</v>
      </c>
      <c r="Z202" s="0" t="n">
        <v>0.5688</v>
      </c>
      <c r="AA202" s="0" t="n">
        <v>0.5906</v>
      </c>
      <c r="AB202" s="0" t="n">
        <v>0.4179</v>
      </c>
      <c r="AC202" s="0" t="n">
        <v>25.9245</v>
      </c>
      <c r="AF202" s="0" t="n">
        <v>-347.04</v>
      </c>
      <c r="AG202" s="0" t="n">
        <v>613.16</v>
      </c>
      <c r="AH202" s="0" t="n">
        <v>-9.977</v>
      </c>
      <c r="AI202" s="0" t="n">
        <v>1.24939</v>
      </c>
      <c r="AJ202" s="0" t="n">
        <v>0.01306</v>
      </c>
      <c r="AK202" s="0" t="n">
        <v>0.112498</v>
      </c>
      <c r="AL202" s="0" t="n">
        <v>-0.28757</v>
      </c>
      <c r="AM202" s="0" t="n">
        <v>-0.21045</v>
      </c>
      <c r="AN202" s="0" t="n">
        <v>0.5953</v>
      </c>
      <c r="AO202" s="0" t="n">
        <v>0.0496</v>
      </c>
      <c r="AP202" s="0" t="n">
        <v>0.4184</v>
      </c>
      <c r="AQ202" s="0" t="n">
        <v>16.163</v>
      </c>
    </row>
    <row r="203" customFormat="false" ht="12.75" hidden="false" customHeight="false" outlineLevel="0" collapsed="false">
      <c r="R203" s="0" t="n">
        <v>-89.99</v>
      </c>
      <c r="S203" s="0" t="n">
        <v>694.97</v>
      </c>
      <c r="T203" s="0" t="n">
        <v>-11.886</v>
      </c>
      <c r="U203" s="0" t="n">
        <v>1.18997</v>
      </c>
      <c r="V203" s="0" t="n">
        <v>1E-005</v>
      </c>
      <c r="W203" s="0" t="n">
        <v>0.128182</v>
      </c>
      <c r="X203" s="0" t="n">
        <v>-0.26282</v>
      </c>
      <c r="Y203" s="0" t="n">
        <v>-0.19275</v>
      </c>
      <c r="Z203" s="0" t="n">
        <v>0.5582</v>
      </c>
      <c r="AA203" s="0" t="n">
        <v>0.7528</v>
      </c>
      <c r="AB203" s="0" t="n">
        <v>0.412</v>
      </c>
      <c r="AC203" s="0" t="n">
        <v>29.2538</v>
      </c>
      <c r="AF203" s="0" t="n">
        <v>-253.65</v>
      </c>
      <c r="AG203" s="0" t="n">
        <v>619.63</v>
      </c>
      <c r="AH203" s="0" t="n">
        <v>-10.222</v>
      </c>
      <c r="AI203" s="0" t="n">
        <v>1.26513</v>
      </c>
      <c r="AJ203" s="0" t="n">
        <v>0.01133</v>
      </c>
      <c r="AK203" s="0" t="n">
        <v>0.116796</v>
      </c>
      <c r="AL203" s="0" t="n">
        <v>-0.3136</v>
      </c>
      <c r="AM203" s="0" t="n">
        <v>-0.21116</v>
      </c>
      <c r="AN203" s="0" t="n">
        <v>0.5883</v>
      </c>
      <c r="AO203" s="0" t="n">
        <v>0.2236</v>
      </c>
      <c r="AP203" s="0" t="n">
        <v>0.4169</v>
      </c>
      <c r="AQ203" s="0" t="n">
        <v>20.6427</v>
      </c>
    </row>
    <row r="204" customFormat="false" ht="12.75" hidden="false" customHeight="false" outlineLevel="0" collapsed="false">
      <c r="R204" s="0" t="n">
        <v>-47.38</v>
      </c>
      <c r="S204" s="0" t="n">
        <v>705.14</v>
      </c>
      <c r="T204" s="0" t="n">
        <v>-12.554</v>
      </c>
      <c r="U204" s="0" t="n">
        <v>1.18068</v>
      </c>
      <c r="V204" s="0" t="n">
        <v>1E-005</v>
      </c>
      <c r="W204" s="0" t="n">
        <v>0.134643</v>
      </c>
      <c r="X204" s="0" t="n">
        <v>-0.27594</v>
      </c>
      <c r="Y204" s="0" t="n">
        <v>-0.18394</v>
      </c>
      <c r="Z204" s="0" t="n">
        <v>0.559</v>
      </c>
      <c r="AA204" s="0" t="n">
        <v>0.6681</v>
      </c>
      <c r="AB204" s="0" t="n">
        <v>0.4058</v>
      </c>
      <c r="AC204" s="0" t="n">
        <v>31.9833</v>
      </c>
      <c r="AF204" s="0" t="n">
        <v>-165.48</v>
      </c>
      <c r="AG204" s="0" t="n">
        <v>619.63</v>
      </c>
      <c r="AH204" s="0" t="n">
        <v>-9.749</v>
      </c>
      <c r="AI204" s="0" t="n">
        <v>1.27886</v>
      </c>
      <c r="AJ204" s="0" t="n">
        <v>0.01169</v>
      </c>
      <c r="AK204" s="0" t="n">
        <v>0.112458</v>
      </c>
      <c r="AL204" s="0" t="n">
        <v>-0.31701</v>
      </c>
      <c r="AM204" s="0" t="n">
        <v>-0.2186</v>
      </c>
      <c r="AN204" s="0" t="n">
        <v>0.5882</v>
      </c>
      <c r="AO204" s="0" t="n">
        <v>0.2334</v>
      </c>
      <c r="AP204" s="0" t="n">
        <v>0.4209</v>
      </c>
      <c r="AQ204" s="0" t="n">
        <v>25.4557</v>
      </c>
    </row>
    <row r="205" customFormat="false" ht="12.75" hidden="false" customHeight="false" outlineLevel="0" collapsed="false">
      <c r="R205" s="0" t="n">
        <v>-18.38</v>
      </c>
      <c r="S205" s="0" t="n">
        <v>712.07</v>
      </c>
      <c r="T205" s="0" t="n">
        <v>-13.037</v>
      </c>
      <c r="U205" s="0" t="n">
        <v>1.1719</v>
      </c>
      <c r="V205" s="0" t="n">
        <v>1E-005</v>
      </c>
      <c r="W205" s="0" t="n">
        <v>0.13905</v>
      </c>
      <c r="X205" s="0" t="n">
        <v>-0.28389</v>
      </c>
      <c r="Y205" s="0" t="n">
        <v>-0.17703</v>
      </c>
      <c r="Z205" s="0" t="n">
        <v>0.5599</v>
      </c>
      <c r="AA205" s="0" t="n">
        <v>0.5944</v>
      </c>
      <c r="AB205" s="0" t="n">
        <v>0.4011</v>
      </c>
      <c r="AC205" s="0" t="n">
        <v>33.9204</v>
      </c>
      <c r="AF205" s="0" t="n">
        <v>-90.48</v>
      </c>
      <c r="AG205" s="0" t="n">
        <v>619.63</v>
      </c>
      <c r="AH205" s="0" t="n">
        <v>-9.53</v>
      </c>
      <c r="AI205" s="0" t="n">
        <v>1.28503</v>
      </c>
      <c r="AJ205" s="0" t="n">
        <v>0.01171</v>
      </c>
      <c r="AK205" s="0" t="n">
        <v>0.110401</v>
      </c>
      <c r="AL205" s="0" t="n">
        <v>-0.31854</v>
      </c>
      <c r="AM205" s="0" t="n">
        <v>-0.22176</v>
      </c>
      <c r="AN205" s="0" t="n">
        <v>0.5879</v>
      </c>
      <c r="AO205" s="0" t="n">
        <v>0.2512</v>
      </c>
      <c r="AP205" s="0" t="n">
        <v>0.4226</v>
      </c>
      <c r="AQ205" s="0" t="n">
        <v>30.0028</v>
      </c>
    </row>
    <row r="206" customFormat="false" ht="12.75" hidden="false" customHeight="false" outlineLevel="0" collapsed="false">
      <c r="R206" s="0" t="n">
        <v>-3.69</v>
      </c>
      <c r="S206" s="0" t="n">
        <v>715.58</v>
      </c>
      <c r="T206" s="0" t="n">
        <v>-13.226</v>
      </c>
      <c r="U206" s="0" t="n">
        <v>1.16635</v>
      </c>
      <c r="V206" s="0" t="n">
        <v>0.00011</v>
      </c>
      <c r="W206" s="0" t="n">
        <v>0.140521</v>
      </c>
      <c r="X206" s="0" t="n">
        <v>-0.28751</v>
      </c>
      <c r="Y206" s="0" t="n">
        <v>-0.17443</v>
      </c>
      <c r="Z206" s="0" t="n">
        <v>0.5607</v>
      </c>
      <c r="AA206" s="0" t="n">
        <v>0.5479</v>
      </c>
      <c r="AB206" s="0" t="n">
        <v>0.3996</v>
      </c>
      <c r="AC206" s="0" t="n">
        <v>34.9256</v>
      </c>
      <c r="AF206" s="0" t="n">
        <v>-35.99</v>
      </c>
      <c r="AG206" s="0" t="n">
        <v>619.63</v>
      </c>
      <c r="AH206" s="0" t="n">
        <v>-9.456</v>
      </c>
      <c r="AI206" s="0" t="n">
        <v>1.28708</v>
      </c>
      <c r="AJ206" s="0" t="n">
        <v>0.01171</v>
      </c>
      <c r="AK206" s="0" t="n">
        <v>0.10969</v>
      </c>
      <c r="AL206" s="0" t="n">
        <v>-0.31905</v>
      </c>
      <c r="AM206" s="0" t="n">
        <v>-0.22277</v>
      </c>
      <c r="AN206" s="0" t="n">
        <v>0.5878</v>
      </c>
      <c r="AO206" s="0" t="n">
        <v>0.2571</v>
      </c>
      <c r="AP206" s="0" t="n">
        <v>0.4231</v>
      </c>
      <c r="AQ206" s="0" t="n">
        <v>33.5688</v>
      </c>
    </row>
    <row r="207" customFormat="false" ht="12.75" hidden="false" customHeight="false" outlineLevel="0" collapsed="false">
      <c r="R207" s="0" t="n">
        <v>3.69</v>
      </c>
      <c r="S207" s="0" t="n">
        <v>715.58</v>
      </c>
      <c r="T207" s="0" t="n">
        <v>-13.226</v>
      </c>
      <c r="U207" s="0" t="n">
        <v>1.16635</v>
      </c>
      <c r="V207" s="0" t="n">
        <v>0.00011</v>
      </c>
      <c r="W207" s="0" t="n">
        <v>0.140521</v>
      </c>
      <c r="X207" s="0" t="n">
        <v>-0.28751</v>
      </c>
      <c r="Y207" s="0" t="n">
        <v>-0.17443</v>
      </c>
      <c r="Z207" s="0" t="n">
        <v>0.5607</v>
      </c>
      <c r="AA207" s="0" t="n">
        <v>0.5479</v>
      </c>
      <c r="AB207" s="0" t="n">
        <v>0.3996</v>
      </c>
      <c r="AC207" s="0" t="n">
        <v>34.9256</v>
      </c>
      <c r="AF207" s="0" t="n">
        <v>-7.34</v>
      </c>
      <c r="AG207" s="0" t="n">
        <v>619.63</v>
      </c>
      <c r="AH207" s="0" t="n">
        <v>-9.443</v>
      </c>
      <c r="AI207" s="0" t="n">
        <v>1.28738</v>
      </c>
      <c r="AJ207" s="0" t="n">
        <v>0.01172</v>
      </c>
      <c r="AK207" s="0" t="n">
        <v>0.109559</v>
      </c>
      <c r="AL207" s="0" t="n">
        <v>-0.31912</v>
      </c>
      <c r="AM207" s="0" t="n">
        <v>-0.22292</v>
      </c>
      <c r="AN207" s="0" t="n">
        <v>0.5878</v>
      </c>
      <c r="AO207" s="0" t="n">
        <v>0.258</v>
      </c>
      <c r="AP207" s="0" t="n">
        <v>0.4232</v>
      </c>
      <c r="AQ207" s="0" t="n">
        <v>35.5323</v>
      </c>
    </row>
    <row r="208" customFormat="false" ht="12.75" hidden="false" customHeight="false" outlineLevel="0" collapsed="false">
      <c r="R208" s="0" t="n">
        <v>18.38</v>
      </c>
      <c r="S208" s="0" t="n">
        <v>712.07</v>
      </c>
      <c r="T208" s="0" t="n">
        <v>-13.037</v>
      </c>
      <c r="U208" s="0" t="n">
        <v>1.1719</v>
      </c>
      <c r="V208" s="0" t="n">
        <v>1E-005</v>
      </c>
      <c r="W208" s="0" t="n">
        <v>0.13905</v>
      </c>
      <c r="X208" s="0" t="n">
        <v>-0.28389</v>
      </c>
      <c r="Y208" s="0" t="n">
        <v>-0.17703</v>
      </c>
      <c r="Z208" s="0" t="n">
        <v>0.5599</v>
      </c>
      <c r="AA208" s="0" t="n">
        <v>0.5944</v>
      </c>
      <c r="AB208" s="0" t="n">
        <v>0.4011</v>
      </c>
      <c r="AC208" s="0" t="n">
        <v>33.9204</v>
      </c>
      <c r="AF208" s="0" t="n">
        <v>7.34</v>
      </c>
      <c r="AG208" s="0" t="n">
        <v>619.63</v>
      </c>
      <c r="AH208" s="0" t="n">
        <v>-9.443</v>
      </c>
      <c r="AI208" s="0" t="n">
        <v>1.28738</v>
      </c>
      <c r="AJ208" s="0" t="n">
        <v>0.01172</v>
      </c>
      <c r="AK208" s="0" t="n">
        <v>0.109559</v>
      </c>
      <c r="AL208" s="0" t="n">
        <v>-0.31912</v>
      </c>
      <c r="AM208" s="0" t="n">
        <v>-0.22292</v>
      </c>
      <c r="AN208" s="0" t="n">
        <v>0.5878</v>
      </c>
      <c r="AO208" s="0" t="n">
        <v>0.258</v>
      </c>
      <c r="AP208" s="0" t="n">
        <v>0.4232</v>
      </c>
      <c r="AQ208" s="0" t="n">
        <v>35.5323</v>
      </c>
    </row>
    <row r="209" customFormat="false" ht="12.75" hidden="false" customHeight="false" outlineLevel="0" collapsed="false">
      <c r="R209" s="0" t="n">
        <v>47.38</v>
      </c>
      <c r="S209" s="0" t="n">
        <v>705.14</v>
      </c>
      <c r="T209" s="0" t="n">
        <v>-12.554</v>
      </c>
      <c r="U209" s="0" t="n">
        <v>1.18068</v>
      </c>
      <c r="V209" s="0" t="n">
        <v>1E-005</v>
      </c>
      <c r="W209" s="0" t="n">
        <v>0.134643</v>
      </c>
      <c r="X209" s="0" t="n">
        <v>-0.27594</v>
      </c>
      <c r="Y209" s="0" t="n">
        <v>-0.18394</v>
      </c>
      <c r="Z209" s="0" t="n">
        <v>0.559</v>
      </c>
      <c r="AA209" s="0" t="n">
        <v>0.6681</v>
      </c>
      <c r="AB209" s="0" t="n">
        <v>0.4058</v>
      </c>
      <c r="AC209" s="0" t="n">
        <v>31.9833</v>
      </c>
      <c r="AF209" s="0" t="n">
        <v>35.99</v>
      </c>
      <c r="AG209" s="0" t="n">
        <v>619.63</v>
      </c>
      <c r="AH209" s="0" t="n">
        <v>-9.456</v>
      </c>
      <c r="AI209" s="0" t="n">
        <v>1.28708</v>
      </c>
      <c r="AJ209" s="0" t="n">
        <v>0.01171</v>
      </c>
      <c r="AK209" s="0" t="n">
        <v>0.10969</v>
      </c>
      <c r="AL209" s="0" t="n">
        <v>-0.31905</v>
      </c>
      <c r="AM209" s="0" t="n">
        <v>-0.22277</v>
      </c>
      <c r="AN209" s="0" t="n">
        <v>0.5878</v>
      </c>
      <c r="AO209" s="0" t="n">
        <v>0.2571</v>
      </c>
      <c r="AP209" s="0" t="n">
        <v>0.4231</v>
      </c>
      <c r="AQ209" s="0" t="n">
        <v>33.5688</v>
      </c>
    </row>
    <row r="210" customFormat="false" ht="12.75" hidden="false" customHeight="false" outlineLevel="0" collapsed="false">
      <c r="R210" s="0" t="n">
        <v>89.99</v>
      </c>
      <c r="S210" s="0" t="n">
        <v>694.97</v>
      </c>
      <c r="T210" s="0" t="n">
        <v>-11.886</v>
      </c>
      <c r="U210" s="0" t="n">
        <v>1.18997</v>
      </c>
      <c r="V210" s="0" t="n">
        <v>1E-005</v>
      </c>
      <c r="W210" s="0" t="n">
        <v>0.128182</v>
      </c>
      <c r="X210" s="0" t="n">
        <v>-0.26282</v>
      </c>
      <c r="Y210" s="0" t="n">
        <v>-0.19275</v>
      </c>
      <c r="Z210" s="0" t="n">
        <v>0.5582</v>
      </c>
      <c r="AA210" s="0" t="n">
        <v>0.7528</v>
      </c>
      <c r="AB210" s="0" t="n">
        <v>0.412</v>
      </c>
      <c r="AC210" s="0" t="n">
        <v>29.2538</v>
      </c>
      <c r="AF210" s="0" t="n">
        <v>90.48</v>
      </c>
      <c r="AG210" s="0" t="n">
        <v>619.63</v>
      </c>
      <c r="AH210" s="0" t="n">
        <v>-9.53</v>
      </c>
      <c r="AI210" s="0" t="n">
        <v>1.28503</v>
      </c>
      <c r="AJ210" s="0" t="n">
        <v>0.01171</v>
      </c>
      <c r="AK210" s="0" t="n">
        <v>0.110401</v>
      </c>
      <c r="AL210" s="0" t="n">
        <v>-0.31854</v>
      </c>
      <c r="AM210" s="0" t="n">
        <v>-0.22176</v>
      </c>
      <c r="AN210" s="0" t="n">
        <v>0.5879</v>
      </c>
      <c r="AO210" s="0" t="n">
        <v>0.2512</v>
      </c>
      <c r="AP210" s="0" t="n">
        <v>0.4226</v>
      </c>
      <c r="AQ210" s="0" t="n">
        <v>30.0028</v>
      </c>
    </row>
    <row r="211" customFormat="false" ht="12.75" hidden="false" customHeight="false" outlineLevel="0" collapsed="false">
      <c r="R211" s="0" t="n">
        <v>145.16</v>
      </c>
      <c r="S211" s="0" t="n">
        <v>681.79</v>
      </c>
      <c r="T211" s="0" t="n">
        <v>-11.127</v>
      </c>
      <c r="U211" s="0" t="n">
        <v>1.19779</v>
      </c>
      <c r="V211" s="0" t="n">
        <v>0.00406</v>
      </c>
      <c r="W211" s="0" t="n">
        <v>0.120511</v>
      </c>
      <c r="X211" s="0" t="n">
        <v>-0.24406</v>
      </c>
      <c r="Y211" s="0" t="n">
        <v>-0.20113</v>
      </c>
      <c r="Z211" s="0" t="n">
        <v>0.5688</v>
      </c>
      <c r="AA211" s="0" t="n">
        <v>0.5906</v>
      </c>
      <c r="AB211" s="0" t="n">
        <v>0.4179</v>
      </c>
      <c r="AC211" s="0" t="n">
        <v>25.9245</v>
      </c>
      <c r="AF211" s="0" t="n">
        <v>165.48</v>
      </c>
      <c r="AG211" s="0" t="n">
        <v>619.63</v>
      </c>
      <c r="AH211" s="0" t="n">
        <v>-9.749</v>
      </c>
      <c r="AI211" s="0" t="n">
        <v>1.27886</v>
      </c>
      <c r="AJ211" s="0" t="n">
        <v>0.01169</v>
      </c>
      <c r="AK211" s="0" t="n">
        <v>0.112458</v>
      </c>
      <c r="AL211" s="0" t="n">
        <v>-0.31701</v>
      </c>
      <c r="AM211" s="0" t="n">
        <v>-0.2186</v>
      </c>
      <c r="AN211" s="0" t="n">
        <v>0.5882</v>
      </c>
      <c r="AO211" s="0" t="n">
        <v>0.2334</v>
      </c>
      <c r="AP211" s="0" t="n">
        <v>0.4209</v>
      </c>
      <c r="AQ211" s="0" t="n">
        <v>25.4557</v>
      </c>
    </row>
    <row r="212" customFormat="false" ht="12.75" hidden="false" customHeight="false" outlineLevel="0" collapsed="false">
      <c r="R212" s="0" t="n">
        <v>211.53</v>
      </c>
      <c r="S212" s="0" t="n">
        <v>665.94</v>
      </c>
      <c r="T212" s="0" t="n">
        <v>-10.366</v>
      </c>
      <c r="U212" s="0" t="n">
        <v>1.20286</v>
      </c>
      <c r="V212" s="0" t="n">
        <v>0.01295</v>
      </c>
      <c r="W212" s="0" t="n">
        <v>0.112499</v>
      </c>
      <c r="X212" s="0" t="n">
        <v>-0.21933</v>
      </c>
      <c r="Y212" s="0" t="n">
        <v>-0.20794</v>
      </c>
      <c r="Z212" s="0" t="n">
        <v>0.5936</v>
      </c>
      <c r="AA212" s="0" t="n">
        <v>0.0853</v>
      </c>
      <c r="AB212" s="0" t="n">
        <v>0.4229</v>
      </c>
      <c r="AC212" s="0" t="n">
        <v>22.2213</v>
      </c>
      <c r="AF212" s="0" t="n">
        <v>253.65</v>
      </c>
      <c r="AG212" s="0" t="n">
        <v>619.63</v>
      </c>
      <c r="AH212" s="0" t="n">
        <v>-10.222</v>
      </c>
      <c r="AI212" s="0" t="n">
        <v>1.26513</v>
      </c>
      <c r="AJ212" s="0" t="n">
        <v>0.01133</v>
      </c>
      <c r="AK212" s="0" t="n">
        <v>0.116797</v>
      </c>
      <c r="AL212" s="0" t="n">
        <v>-0.3136</v>
      </c>
      <c r="AM212" s="0" t="n">
        <v>-0.21116</v>
      </c>
      <c r="AN212" s="0" t="n">
        <v>0.5883</v>
      </c>
      <c r="AO212" s="0" t="n">
        <v>0.2236</v>
      </c>
      <c r="AP212" s="0" t="n">
        <v>0.4169</v>
      </c>
      <c r="AQ212" s="0" t="n">
        <v>20.6427</v>
      </c>
    </row>
    <row r="213" customFormat="false" ht="12.75" hidden="false" customHeight="false" outlineLevel="0" collapsed="false">
      <c r="R213" s="0" t="n">
        <v>287.47</v>
      </c>
      <c r="S213" s="0" t="n">
        <v>647.8</v>
      </c>
      <c r="T213" s="0" t="n">
        <v>-9.669</v>
      </c>
      <c r="U213" s="0" t="n">
        <v>1.20441</v>
      </c>
      <c r="V213" s="0" t="n">
        <v>0.00453</v>
      </c>
      <c r="W213" s="0" t="n">
        <v>0.10488</v>
      </c>
      <c r="X213" s="0" t="n">
        <v>-0.18806</v>
      </c>
      <c r="Y213" s="0" t="n">
        <v>-0.21287</v>
      </c>
      <c r="Z213" s="0" t="n">
        <v>0.5697</v>
      </c>
      <c r="AA213" s="0" t="n">
        <v>0.6804</v>
      </c>
      <c r="AB213" s="0" t="n">
        <v>0.4267</v>
      </c>
      <c r="AC213" s="0" t="n">
        <v>18.3811</v>
      </c>
      <c r="AF213" s="0" t="n">
        <v>347.04</v>
      </c>
      <c r="AG213" s="0" t="n">
        <v>613.16</v>
      </c>
      <c r="AH213" s="0" t="n">
        <v>-9.977</v>
      </c>
      <c r="AI213" s="0" t="n">
        <v>1.24939</v>
      </c>
      <c r="AJ213" s="0" t="n">
        <v>0.01306</v>
      </c>
      <c r="AK213" s="0" t="n">
        <v>0.112499</v>
      </c>
      <c r="AL213" s="0" t="n">
        <v>-0.28757</v>
      </c>
      <c r="AM213" s="0" t="n">
        <v>-0.21045</v>
      </c>
      <c r="AN213" s="0" t="n">
        <v>0.5953</v>
      </c>
      <c r="AO213" s="0" t="n">
        <v>0.0496</v>
      </c>
      <c r="AP213" s="0" t="n">
        <v>0.4184</v>
      </c>
      <c r="AQ213" s="0" t="n">
        <v>16.163</v>
      </c>
    </row>
    <row r="214" customFormat="false" ht="12.75" hidden="false" customHeight="false" outlineLevel="0" collapsed="false">
      <c r="R214" s="0" t="n">
        <v>371.1</v>
      </c>
      <c r="S214" s="0" t="n">
        <v>627.83</v>
      </c>
      <c r="T214" s="0" t="n">
        <v>-9.08</v>
      </c>
      <c r="U214" s="0" t="n">
        <v>1.20186</v>
      </c>
      <c r="V214" s="0" t="n">
        <v>0.0055</v>
      </c>
      <c r="W214" s="0" t="n">
        <v>0.098139</v>
      </c>
      <c r="X214" s="0" t="n">
        <v>-0.15115</v>
      </c>
      <c r="Y214" s="0" t="n">
        <v>-0.21608</v>
      </c>
      <c r="Z214" s="0" t="n">
        <v>0.5755</v>
      </c>
      <c r="AA214" s="0" t="n">
        <v>0.524</v>
      </c>
      <c r="AB214" s="0" t="n">
        <v>0.4298</v>
      </c>
      <c r="AC214" s="0" t="n">
        <v>14.6291</v>
      </c>
      <c r="AF214" s="0" t="n">
        <v>440.6</v>
      </c>
      <c r="AG214" s="0" t="n">
        <v>600.27</v>
      </c>
      <c r="AH214" s="0" t="n">
        <v>-9.223</v>
      </c>
      <c r="AI214" s="0" t="n">
        <v>1.23304</v>
      </c>
      <c r="AJ214" s="0" t="n">
        <v>0.01368</v>
      </c>
      <c r="AK214" s="0" t="n">
        <v>0.102374</v>
      </c>
      <c r="AL214" s="0" t="n">
        <v>-0.23885</v>
      </c>
      <c r="AM214" s="0" t="n">
        <v>-0.21705</v>
      </c>
      <c r="AN214" s="0" t="n">
        <v>0.5974</v>
      </c>
      <c r="AO214" s="0" t="n">
        <v>0.045</v>
      </c>
      <c r="AP214" s="0" t="n">
        <v>0.426</v>
      </c>
      <c r="AQ214" s="0" t="n">
        <v>12.2896</v>
      </c>
    </row>
    <row r="215" customFormat="false" ht="12.75" hidden="false" customHeight="false" outlineLevel="0" collapsed="false">
      <c r="R215" s="0" t="n">
        <v>460.36</v>
      </c>
      <c r="S215" s="0" t="n">
        <v>606.51</v>
      </c>
      <c r="T215" s="0" t="n">
        <v>-8.622</v>
      </c>
      <c r="U215" s="0" t="n">
        <v>1.19449</v>
      </c>
      <c r="V215" s="0" t="n">
        <v>0.01239</v>
      </c>
      <c r="W215" s="0" t="n">
        <v>0.092499</v>
      </c>
      <c r="X215" s="0" t="n">
        <v>-0.10891</v>
      </c>
      <c r="Y215" s="0" t="n">
        <v>-0.21784</v>
      </c>
      <c r="Z215" s="0" t="n">
        <v>0.5969</v>
      </c>
      <c r="AA215" s="0" t="n">
        <v>0.0416</v>
      </c>
      <c r="AB215" s="0" t="n">
        <v>0.4324</v>
      </c>
      <c r="AC215" s="0" t="n">
        <v>11.1582</v>
      </c>
      <c r="AF215" s="0" t="n">
        <v>532.62</v>
      </c>
      <c r="AG215" s="0" t="n">
        <v>587.6</v>
      </c>
      <c r="AH215" s="0" t="n">
        <v>-8.812</v>
      </c>
      <c r="AI215" s="0" t="n">
        <v>1.20896</v>
      </c>
      <c r="AJ215" s="0" t="n">
        <v>0.01511</v>
      </c>
      <c r="AK215" s="0" t="n">
        <v>0.095747</v>
      </c>
      <c r="AL215" s="0" t="n">
        <v>-0.18896</v>
      </c>
      <c r="AM215" s="0" t="n">
        <v>-0.21939</v>
      </c>
      <c r="AN215" s="0" t="n">
        <v>0.6003</v>
      </c>
      <c r="AO215" s="0" t="n">
        <v>0.0393</v>
      </c>
      <c r="AP215" s="0" t="n">
        <v>0.4315</v>
      </c>
      <c r="AQ215" s="0" t="n">
        <v>9.0574</v>
      </c>
    </row>
    <row r="216" customFormat="false" ht="12.75" hidden="false" customHeight="false" outlineLevel="0" collapsed="false">
      <c r="R216" s="0" t="n">
        <v>553.07</v>
      </c>
      <c r="S216" s="0" t="n">
        <v>584.37</v>
      </c>
      <c r="T216" s="0" t="n">
        <v>-8.301</v>
      </c>
      <c r="U216" s="0" t="n">
        <v>1.18123</v>
      </c>
      <c r="V216" s="0" t="n">
        <v>0.01608</v>
      </c>
      <c r="W216" s="0" t="n">
        <v>0.087984</v>
      </c>
      <c r="X216" s="0" t="n">
        <v>-0.06202</v>
      </c>
      <c r="Y216" s="0" t="n">
        <v>-0.21844</v>
      </c>
      <c r="Z216" s="0" t="n">
        <v>0.6019</v>
      </c>
      <c r="AA216" s="0" t="n">
        <v>0.0374</v>
      </c>
      <c r="AB216" s="0" t="n">
        <v>0.4349</v>
      </c>
      <c r="AC216" s="0" t="n">
        <v>8.1138</v>
      </c>
      <c r="AF216" s="0" t="n">
        <v>622.09</v>
      </c>
      <c r="AG216" s="0" t="n">
        <v>575.28</v>
      </c>
      <c r="AH216" s="0" t="n">
        <v>-8.644</v>
      </c>
      <c r="AI216" s="0" t="n">
        <v>1.17831</v>
      </c>
      <c r="AJ216" s="0" t="n">
        <v>0.01363</v>
      </c>
      <c r="AK216" s="0" t="n">
        <v>0.091422</v>
      </c>
      <c r="AL216" s="0" t="n">
        <v>-0.13939</v>
      </c>
      <c r="AM216" s="0" t="n">
        <v>-0.21933</v>
      </c>
      <c r="AN216" s="0" t="n">
        <v>0.5948</v>
      </c>
      <c r="AO216" s="0" t="n">
        <v>0.1438</v>
      </c>
      <c r="AP216" s="0" t="n">
        <v>0.4361</v>
      </c>
      <c r="AQ216" s="0" t="n">
        <v>6.4417</v>
      </c>
    </row>
    <row r="217" customFormat="false" ht="12.75" hidden="false" customHeight="false" outlineLevel="0" collapsed="false">
      <c r="R217" s="0" t="n">
        <v>646.93</v>
      </c>
      <c r="S217" s="0" t="n">
        <v>561.96</v>
      </c>
      <c r="T217" s="0" t="n">
        <v>-8.122</v>
      </c>
      <c r="U217" s="0" t="n">
        <v>1.1606</v>
      </c>
      <c r="V217" s="0" t="n">
        <v>0.00278</v>
      </c>
      <c r="W217" s="0" t="n">
        <v>0.084502</v>
      </c>
      <c r="X217" s="0" t="n">
        <v>-0.01181</v>
      </c>
      <c r="Y217" s="0" t="n">
        <v>-0.21798</v>
      </c>
      <c r="Z217" s="0" t="n">
        <v>0.5737</v>
      </c>
      <c r="AA217" s="0" t="n">
        <v>0.4049</v>
      </c>
      <c r="AB217" s="0" t="n">
        <v>0.4378</v>
      </c>
      <c r="AC217" s="0" t="n">
        <v>5.5855</v>
      </c>
      <c r="AF217" s="0" t="n">
        <v>708.03</v>
      </c>
      <c r="AG217" s="0" t="n">
        <v>563.45</v>
      </c>
      <c r="AH217" s="0" t="n">
        <v>-8.659</v>
      </c>
      <c r="AI217" s="0" t="n">
        <v>1.14078</v>
      </c>
      <c r="AJ217" s="0" t="n">
        <v>0.00173</v>
      </c>
      <c r="AK217" s="0" t="n">
        <v>0.088579</v>
      </c>
      <c r="AL217" s="0" t="n">
        <v>-0.09141</v>
      </c>
      <c r="AM217" s="0" t="n">
        <v>-0.21768</v>
      </c>
      <c r="AN217" s="0" t="n">
        <v>0.5724</v>
      </c>
      <c r="AO217" s="0" t="n">
        <v>0.3917</v>
      </c>
      <c r="AP217" s="0" t="n">
        <v>0.4408</v>
      </c>
      <c r="AQ217" s="0" t="n">
        <v>4.3961</v>
      </c>
    </row>
    <row r="218" customFormat="false" ht="12.75" hidden="false" customHeight="false" outlineLevel="0" collapsed="false">
      <c r="R218" s="0" t="n">
        <v>739.63</v>
      </c>
      <c r="S218" s="0" t="n">
        <v>539.82</v>
      </c>
      <c r="T218" s="0" t="n">
        <v>-8.088</v>
      </c>
      <c r="U218" s="0" t="n">
        <v>1.1306</v>
      </c>
      <c r="V218" s="0" t="n">
        <v>0.01026</v>
      </c>
      <c r="W218" s="0" t="n">
        <v>0.081896</v>
      </c>
      <c r="X218" s="0" t="n">
        <v>0.03959</v>
      </c>
      <c r="Y218" s="0" t="n">
        <v>-0.21644</v>
      </c>
      <c r="Z218" s="0" t="n">
        <v>0.5912</v>
      </c>
      <c r="AA218" s="0" t="n">
        <v>0.2174</v>
      </c>
      <c r="AB218" s="0" t="n">
        <v>0.4414</v>
      </c>
      <c r="AC218" s="0" t="n">
        <v>3.6056</v>
      </c>
      <c r="AF218" s="0" t="n">
        <v>789.5</v>
      </c>
      <c r="AG218" s="0" t="n">
        <v>552.23</v>
      </c>
      <c r="AH218" s="0" t="n">
        <v>-8.825</v>
      </c>
      <c r="AI218" s="0" t="n">
        <v>1.09549</v>
      </c>
      <c r="AJ218" s="0" t="n">
        <v>0.00555</v>
      </c>
      <c r="AK218" s="0" t="n">
        <v>0.086607</v>
      </c>
      <c r="AL218" s="0" t="n">
        <v>-0.0467</v>
      </c>
      <c r="AM218" s="0" t="n">
        <v>-0.21465</v>
      </c>
      <c r="AN218" s="0" t="n">
        <v>0.5838</v>
      </c>
      <c r="AO218" s="0" t="n">
        <v>0.2167</v>
      </c>
      <c r="AP218" s="0" t="n">
        <v>0.4459</v>
      </c>
      <c r="AQ218" s="0" t="n">
        <v>2.8574</v>
      </c>
    </row>
    <row r="219" customFormat="false" ht="12.75" hidden="false" customHeight="false" outlineLevel="0" collapsed="false">
      <c r="R219" s="0" t="n">
        <v>828.9</v>
      </c>
      <c r="S219" s="0" t="n">
        <v>518.5</v>
      </c>
      <c r="T219" s="0" t="n">
        <v>-8.206</v>
      </c>
      <c r="U219" s="0" t="n">
        <v>1.08873</v>
      </c>
      <c r="V219" s="0" t="n">
        <v>0.01933</v>
      </c>
      <c r="W219" s="0" t="n">
        <v>0.079937</v>
      </c>
      <c r="X219" s="0" t="n">
        <v>0.0896</v>
      </c>
      <c r="Y219" s="0" t="n">
        <v>-0.21356</v>
      </c>
      <c r="Z219" s="0" t="n">
        <v>0.6104</v>
      </c>
      <c r="AA219" s="0" t="n">
        <v>0.0558</v>
      </c>
      <c r="AB219" s="0" t="n">
        <v>0.4462</v>
      </c>
      <c r="AC219" s="0" t="n">
        <v>2.1535</v>
      </c>
      <c r="AF219" s="0" t="n">
        <v>865.61</v>
      </c>
      <c r="AG219" s="0" t="n">
        <v>541.75</v>
      </c>
      <c r="AH219" s="0" t="n">
        <v>-9.121</v>
      </c>
      <c r="AI219" s="0" t="n">
        <v>1.04124</v>
      </c>
      <c r="AJ219" s="0" t="n">
        <v>0.01052</v>
      </c>
      <c r="AK219" s="0" t="n">
        <v>0.084995</v>
      </c>
      <c r="AL219" s="0" t="n">
        <v>-0.00641</v>
      </c>
      <c r="AM219" s="0" t="n">
        <v>-0.21012</v>
      </c>
      <c r="AN219" s="0" t="n">
        <v>0.5972</v>
      </c>
      <c r="AO219" s="0" t="n">
        <v>0.0456</v>
      </c>
      <c r="AP219" s="0" t="n">
        <v>0.4518</v>
      </c>
      <c r="AQ219" s="0" t="n">
        <v>1.7515</v>
      </c>
    </row>
    <row r="220" customFormat="false" ht="12.75" hidden="false" customHeight="false" outlineLevel="0" collapsed="false">
      <c r="R220" s="0" t="n">
        <v>912.53</v>
      </c>
      <c r="S220" s="0" t="n">
        <v>498.52</v>
      </c>
      <c r="T220" s="0" t="n">
        <v>-8.486</v>
      </c>
      <c r="U220" s="0" t="n">
        <v>1.03206</v>
      </c>
      <c r="V220" s="0" t="n">
        <v>0.02218</v>
      </c>
      <c r="W220" s="0" t="n">
        <v>0.078277</v>
      </c>
      <c r="X220" s="0" t="n">
        <v>0.13447</v>
      </c>
      <c r="Y220" s="0" t="n">
        <v>-0.20877</v>
      </c>
      <c r="Z220" s="0" t="n">
        <v>0.6162</v>
      </c>
      <c r="AA220" s="0" t="n">
        <v>0.0338</v>
      </c>
      <c r="AB220" s="0" t="n">
        <v>0.4523</v>
      </c>
      <c r="AC220" s="0" t="n">
        <v>1.1673</v>
      </c>
      <c r="AF220" s="0" t="n">
        <v>935.52</v>
      </c>
      <c r="AG220" s="0" t="n">
        <v>532.12</v>
      </c>
      <c r="AH220" s="0" t="n">
        <v>-9.532</v>
      </c>
      <c r="AI220" s="0" t="n">
        <v>0.97676</v>
      </c>
      <c r="AJ220" s="0" t="n">
        <v>0.01719</v>
      </c>
      <c r="AK220" s="0" t="n">
        <v>0.083241</v>
      </c>
      <c r="AL220" s="0" t="n">
        <v>0.02801</v>
      </c>
      <c r="AM220" s="0" t="n">
        <v>-0.20369</v>
      </c>
      <c r="AN220" s="0" t="n">
        <v>0.6075</v>
      </c>
      <c r="AO220" s="0" t="n">
        <v>0.0308</v>
      </c>
      <c r="AP220" s="0" t="n">
        <v>0.4585</v>
      </c>
      <c r="AQ220" s="0" t="n">
        <v>0.9987</v>
      </c>
    </row>
    <row r="221" customFormat="false" ht="12.75" hidden="false" customHeight="false" outlineLevel="0" collapsed="false">
      <c r="R221" s="0" t="n">
        <v>988.47</v>
      </c>
      <c r="S221" s="0" t="n">
        <v>480.39</v>
      </c>
      <c r="T221" s="0" t="n">
        <v>-8.936</v>
      </c>
      <c r="U221" s="0" t="n">
        <v>0.95724</v>
      </c>
      <c r="V221" s="0" t="n">
        <v>0.02693</v>
      </c>
      <c r="W221" s="0" t="n">
        <v>0.076349</v>
      </c>
      <c r="X221" s="0" t="n">
        <v>0.16985</v>
      </c>
      <c r="Y221" s="0" t="n">
        <v>-0.2011</v>
      </c>
      <c r="Z221" s="0" t="n">
        <v>0.6209</v>
      </c>
      <c r="AA221" s="0" t="n">
        <v>0.0318</v>
      </c>
      <c r="AB221" s="0" t="n">
        <v>0.4601</v>
      </c>
      <c r="AC221" s="0" t="n">
        <v>0.5577</v>
      </c>
      <c r="AF221" s="0" t="n">
        <v>998.47</v>
      </c>
      <c r="AG221" s="0" t="n">
        <v>523.46</v>
      </c>
      <c r="AH221" s="0" t="n">
        <v>-10.045</v>
      </c>
      <c r="AI221" s="0" t="n">
        <v>0.90072</v>
      </c>
      <c r="AJ221" s="0" t="n">
        <v>0.02889</v>
      </c>
      <c r="AK221" s="0" t="n">
        <v>0.080791</v>
      </c>
      <c r="AL221" s="0" t="n">
        <v>0.05518</v>
      </c>
      <c r="AM221" s="0" t="n">
        <v>-0.19472</v>
      </c>
      <c r="AN221" s="0" t="n">
        <v>0.619</v>
      </c>
      <c r="AO221" s="0" t="n">
        <v>0.0237</v>
      </c>
      <c r="AP221" s="0" t="n">
        <v>0.4662</v>
      </c>
      <c r="AQ221" s="0" t="n">
        <v>0.5195</v>
      </c>
    </row>
    <row r="222" customFormat="false" ht="12.75" hidden="false" customHeight="false" outlineLevel="0" collapsed="false">
      <c r="R222" s="0" t="n">
        <v>1054.84</v>
      </c>
      <c r="S222" s="0" t="n">
        <v>464.54</v>
      </c>
      <c r="T222" s="0" t="n">
        <v>-9.547</v>
      </c>
      <c r="U222" s="0" t="n">
        <v>0.86089</v>
      </c>
      <c r="V222" s="0" t="n">
        <v>0.0324</v>
      </c>
      <c r="W222" s="0" t="n">
        <v>0.073242</v>
      </c>
      <c r="X222" s="0" t="n">
        <v>0.19099</v>
      </c>
      <c r="Y222" s="0" t="n">
        <v>-0.18901</v>
      </c>
      <c r="Z222" s="0" t="n">
        <v>0.6261</v>
      </c>
      <c r="AA222" s="0" t="n">
        <v>0.0262</v>
      </c>
      <c r="AB222" s="0" t="n">
        <v>0.4695</v>
      </c>
      <c r="AC222" s="0" t="n">
        <v>0.2239</v>
      </c>
      <c r="AF222" s="0" t="n">
        <v>1053.77</v>
      </c>
      <c r="AG222" s="0" t="n">
        <v>515.84</v>
      </c>
      <c r="AH222" s="0" t="n">
        <v>-10.635</v>
      </c>
      <c r="AI222" s="0" t="n">
        <v>0.81197</v>
      </c>
      <c r="AJ222" s="0" t="n">
        <v>0.03451</v>
      </c>
      <c r="AK222" s="0" t="n">
        <v>0.077002</v>
      </c>
      <c r="AL222" s="0" t="n">
        <v>0.07378</v>
      </c>
      <c r="AM222" s="0" t="n">
        <v>-0.18232</v>
      </c>
      <c r="AN222" s="0" t="n">
        <v>0.6228</v>
      </c>
      <c r="AO222" s="0" t="n">
        <v>0.0209</v>
      </c>
      <c r="AP222" s="0" t="n">
        <v>0.4745</v>
      </c>
      <c r="AQ222" s="0" t="n">
        <v>0.2393</v>
      </c>
    </row>
    <row r="223" customFormat="false" ht="12.75" hidden="false" customHeight="false" outlineLevel="0" collapsed="false">
      <c r="R223" s="0" t="n">
        <v>1110</v>
      </c>
      <c r="S223" s="0" t="n">
        <v>451.36</v>
      </c>
      <c r="T223" s="0" t="n">
        <v>-10.277</v>
      </c>
      <c r="U223" s="0" t="n">
        <v>0.74016</v>
      </c>
      <c r="V223" s="0" t="n">
        <v>0.0392</v>
      </c>
      <c r="W223" s="0" t="n">
        <v>0.067647</v>
      </c>
      <c r="X223" s="0" t="n">
        <v>0.19354</v>
      </c>
      <c r="Y223" s="0" t="n">
        <v>-0.17032</v>
      </c>
      <c r="Z223" s="0" t="n">
        <v>0.6317</v>
      </c>
      <c r="AA223" s="0" t="n">
        <v>0.0221</v>
      </c>
      <c r="AB223" s="0" t="n">
        <v>0.4801</v>
      </c>
      <c r="AC223" s="0" t="n">
        <v>0.0694</v>
      </c>
      <c r="AF223" s="0" t="n">
        <v>1100.8</v>
      </c>
      <c r="AG223" s="0" t="n">
        <v>509.36</v>
      </c>
      <c r="AH223" s="0" t="n">
        <v>-11.265</v>
      </c>
      <c r="AI223" s="0" t="n">
        <v>0.7097</v>
      </c>
      <c r="AJ223" s="0" t="n">
        <v>0.04094</v>
      </c>
      <c r="AK223" s="0" t="n">
        <v>0.071166</v>
      </c>
      <c r="AL223" s="0" t="n">
        <v>0.08298</v>
      </c>
      <c r="AM223" s="0" t="n">
        <v>-0.16549</v>
      </c>
      <c r="AN223" s="0" t="n">
        <v>0.6271</v>
      </c>
      <c r="AO223" s="0" t="n">
        <v>0.0198</v>
      </c>
      <c r="AP223" s="0" t="n">
        <v>0.4832</v>
      </c>
      <c r="AQ223" s="0" t="n">
        <v>0.0932</v>
      </c>
    </row>
    <row r="224" customFormat="false" ht="12.75" hidden="false" customHeight="false" outlineLevel="0" collapsed="false">
      <c r="R224" s="0" t="n">
        <v>1152.62</v>
      </c>
      <c r="S224" s="0" t="n">
        <v>441.19</v>
      </c>
      <c r="T224" s="0" t="n">
        <v>-11.026</v>
      </c>
      <c r="U224" s="0" t="n">
        <v>0.59397</v>
      </c>
      <c r="V224" s="0" t="n">
        <v>0.04827</v>
      </c>
      <c r="W224" s="0" t="n">
        <v>0.058081</v>
      </c>
      <c r="X224" s="0" t="n">
        <v>0.17492</v>
      </c>
      <c r="Y224" s="0" t="n">
        <v>-0.14276</v>
      </c>
      <c r="Z224" s="0" t="n">
        <v>0.6389</v>
      </c>
      <c r="AA224" s="0" t="n">
        <v>0.0178</v>
      </c>
      <c r="AB224" s="0" t="n">
        <v>0.4903</v>
      </c>
      <c r="AC224" s="0" t="n">
        <v>0.0139</v>
      </c>
      <c r="AF224" s="0" t="n">
        <v>1139.07</v>
      </c>
      <c r="AG224" s="0" t="n">
        <v>504.1</v>
      </c>
      <c r="AH224" s="0" t="n">
        <v>-11.876</v>
      </c>
      <c r="AI224" s="0" t="n">
        <v>0.5938</v>
      </c>
      <c r="AJ224" s="0" t="n">
        <v>0.04883</v>
      </c>
      <c r="AK224" s="0" t="n">
        <v>0.062635</v>
      </c>
      <c r="AL224" s="0" t="n">
        <v>0.08249</v>
      </c>
      <c r="AM224" s="0" t="n">
        <v>-0.1433</v>
      </c>
      <c r="AN224" s="0" t="n">
        <v>0.6327</v>
      </c>
      <c r="AO224" s="0" t="n">
        <v>0.0165</v>
      </c>
      <c r="AP224" s="0" t="n">
        <v>0.4913</v>
      </c>
      <c r="AQ224" s="0" t="n">
        <v>0.0281</v>
      </c>
    </row>
    <row r="225" customFormat="false" ht="12.75" hidden="false" customHeight="false" outlineLevel="0" collapsed="false">
      <c r="R225" s="0" t="n">
        <v>1181.62</v>
      </c>
      <c r="S225" s="0" t="n">
        <v>434.26</v>
      </c>
      <c r="T225" s="0" t="n">
        <v>-11.621</v>
      </c>
      <c r="U225" s="0" t="n">
        <v>0.42525</v>
      </c>
      <c r="V225" s="0" t="n">
        <v>0.03882</v>
      </c>
      <c r="W225" s="0" t="n">
        <v>0.043676</v>
      </c>
      <c r="X225" s="0" t="n">
        <v>0.13504</v>
      </c>
      <c r="Y225" s="0" t="n">
        <v>-0.10531</v>
      </c>
      <c r="Z225" s="0" t="n">
        <v>0.6525</v>
      </c>
      <c r="AA225" s="0" t="n">
        <v>0.0156</v>
      </c>
      <c r="AB225" s="0" t="n">
        <v>0.4976</v>
      </c>
      <c r="AC225" s="0" t="n">
        <v>0.0011</v>
      </c>
      <c r="AF225" s="0" t="n">
        <v>1168.14</v>
      </c>
      <c r="AG225" s="0" t="n">
        <v>500.09</v>
      </c>
      <c r="AH225" s="0" t="n">
        <v>-12.389</v>
      </c>
      <c r="AI225" s="0" t="n">
        <v>0.4653</v>
      </c>
      <c r="AJ225" s="0" t="n">
        <v>0.01757</v>
      </c>
      <c r="AK225" s="0" t="n">
        <v>0.051054</v>
      </c>
      <c r="AL225" s="0" t="n">
        <v>0.07197</v>
      </c>
      <c r="AM225" s="0" t="n">
        <v>-0.11533</v>
      </c>
      <c r="AN225" s="0" t="n">
        <v>0.6358</v>
      </c>
      <c r="AO225" s="0" t="n">
        <v>0.0156</v>
      </c>
      <c r="AP225" s="0" t="n">
        <v>0.4979</v>
      </c>
      <c r="AQ225" s="0" t="n">
        <v>0.0055</v>
      </c>
    </row>
    <row r="226" customFormat="false" ht="12.75" hidden="false" customHeight="false" outlineLevel="0" collapsed="false">
      <c r="R226" s="0" t="n">
        <v>1196.3</v>
      </c>
      <c r="S226" s="0" t="n">
        <v>430.75</v>
      </c>
      <c r="T226" s="0" t="n">
        <v>-11.871</v>
      </c>
      <c r="U226" s="0" t="n">
        <v>0.25085</v>
      </c>
      <c r="V226" s="0" t="n">
        <v>0.07782</v>
      </c>
      <c r="W226" s="0" t="n">
        <v>0.026237</v>
      </c>
      <c r="X226" s="0" t="n">
        <v>0.08511</v>
      </c>
      <c r="Y226" s="0" t="n">
        <v>-0.06267</v>
      </c>
      <c r="Z226" s="0" t="n">
        <v>0.6657</v>
      </c>
      <c r="AA226" s="0" t="n">
        <v>0.0133</v>
      </c>
      <c r="AB226" s="0" t="n">
        <v>0.4998</v>
      </c>
      <c r="AC226" s="0" t="n">
        <v>0</v>
      </c>
      <c r="AF226" s="0" t="n">
        <v>1187.7</v>
      </c>
      <c r="AG226" s="0" t="n">
        <v>497.4</v>
      </c>
      <c r="AH226" s="0" t="n">
        <v>-12.708</v>
      </c>
      <c r="AI226" s="0" t="n">
        <v>0.3272</v>
      </c>
      <c r="AJ226" s="0" t="n">
        <v>0.04384</v>
      </c>
      <c r="AK226" s="0" t="n">
        <v>0.036702</v>
      </c>
      <c r="AL226" s="0" t="n">
        <v>0.05504</v>
      </c>
      <c r="AM226" s="0" t="n">
        <v>-0.08233</v>
      </c>
      <c r="AN226" s="0" t="n">
        <v>0.6632</v>
      </c>
      <c r="AO226" s="0" t="n">
        <v>0.0107</v>
      </c>
      <c r="AP226" s="0" t="n">
        <v>0.5016</v>
      </c>
      <c r="AQ226" s="0" t="n">
        <v>0.0004</v>
      </c>
    </row>
    <row r="227" customFormat="false" ht="12.75" hidden="false" customHeight="false" outlineLevel="0" collapsed="false">
      <c r="AF227" s="0" t="n">
        <v>1197.53</v>
      </c>
      <c r="AG227" s="0" t="n">
        <v>496.05</v>
      </c>
      <c r="AH227" s="0" t="n">
        <v>-12.8</v>
      </c>
      <c r="AI227" s="0" t="n">
        <v>0.19121</v>
      </c>
      <c r="AJ227" s="0" t="n">
        <v>0.07145</v>
      </c>
      <c r="AK227" s="0" t="n">
        <v>0.021554</v>
      </c>
      <c r="AL227" s="0" t="n">
        <v>0.03438</v>
      </c>
      <c r="AM227" s="0" t="n">
        <v>-0.04831</v>
      </c>
      <c r="AN227" s="0" t="n">
        <v>0.6935</v>
      </c>
      <c r="AO227" s="0" t="n">
        <v>0.0087</v>
      </c>
      <c r="AP227" s="0" t="n">
        <v>0.5027</v>
      </c>
      <c r="AQ227" s="0" t="n">
        <v>0</v>
      </c>
    </row>
    <row r="230" customFormat="false" ht="12.75" hidden="false" customHeight="false" outlineLevel="0" collapsed="false">
      <c r="Q230" s="0" t="s">
        <v>0</v>
      </c>
      <c r="AE230" s="0" t="s">
        <v>0</v>
      </c>
    </row>
    <row r="231" customFormat="false" ht="12.75" hidden="false" customHeight="false" outlineLevel="0" collapsed="false">
      <c r="V231" s="0" t="s">
        <v>1</v>
      </c>
      <c r="W231" s="0" t="s">
        <v>2</v>
      </c>
      <c r="X231" s="0" t="s">
        <v>3</v>
      </c>
      <c r="AI231" s="0" t="s">
        <v>1</v>
      </c>
      <c r="AJ231" s="0" t="s">
        <v>2</v>
      </c>
      <c r="AK231" s="0" t="s">
        <v>3</v>
      </c>
    </row>
    <row r="232" customFormat="false" ht="12.75" hidden="false" customHeight="false" outlineLevel="0" collapsed="false">
      <c r="Q232" s="0" t="s">
        <v>6</v>
      </c>
      <c r="R232" s="0" t="n">
        <v>2</v>
      </c>
      <c r="S232" s="0" t="s">
        <v>7</v>
      </c>
      <c r="V232" s="0" t="n">
        <v>1</v>
      </c>
      <c r="W232" s="0" t="n">
        <v>0</v>
      </c>
      <c r="X232" s="0" t="n">
        <v>0.5</v>
      </c>
      <c r="AE232" s="0" t="s">
        <v>6</v>
      </c>
      <c r="AF232" s="0" t="n">
        <v>2</v>
      </c>
      <c r="AG232" s="0" t="s">
        <v>7</v>
      </c>
      <c r="AI232" s="0" t="n">
        <v>1</v>
      </c>
      <c r="AJ232" s="0" t="n">
        <v>0</v>
      </c>
      <c r="AK232" s="0" t="n">
        <v>0.5</v>
      </c>
    </row>
    <row r="233" customFormat="false" ht="12.75" hidden="false" customHeight="false" outlineLevel="0" collapsed="false">
      <c r="Q233" s="0" t="s">
        <v>8</v>
      </c>
      <c r="R233" s="0" t="s">
        <v>9</v>
      </c>
      <c r="S233" s="0" t="s">
        <v>10</v>
      </c>
      <c r="V233" s="0" t="n">
        <v>0.6</v>
      </c>
      <c r="W233" s="0" t="n">
        <v>-15</v>
      </c>
      <c r="X233" s="0" t="n">
        <v>1</v>
      </c>
      <c r="AE233" s="0" t="s">
        <v>8</v>
      </c>
      <c r="AF233" s="0" t="s">
        <v>9</v>
      </c>
      <c r="AG233" s="0" t="s">
        <v>10</v>
      </c>
      <c r="AI233" s="0" t="n">
        <v>0.8</v>
      </c>
      <c r="AJ233" s="0" t="n">
        <v>-15</v>
      </c>
      <c r="AK233" s="0" t="n">
        <v>1</v>
      </c>
    </row>
    <row r="234" customFormat="false" ht="12.75" hidden="false" customHeight="false" outlineLevel="0" collapsed="false">
      <c r="Q234" s="0" t="s">
        <v>11</v>
      </c>
      <c r="R234" s="0" t="s">
        <v>12</v>
      </c>
      <c r="S234" s="0" t="n">
        <v>12.192</v>
      </c>
      <c r="AE234" s="0" t="s">
        <v>11</v>
      </c>
      <c r="AF234" s="0" t="s">
        <v>12</v>
      </c>
      <c r="AG234" s="0" t="n">
        <v>12.192</v>
      </c>
    </row>
    <row r="235" customFormat="false" ht="12.75" hidden="false" customHeight="false" outlineLevel="0" collapsed="false">
      <c r="Q235" s="0" t="s">
        <v>13</v>
      </c>
      <c r="R235" s="0" t="s">
        <v>12</v>
      </c>
      <c r="S235" s="0" t="n">
        <v>8</v>
      </c>
      <c r="AE235" s="0" t="s">
        <v>13</v>
      </c>
      <c r="AF235" s="0" t="s">
        <v>12</v>
      </c>
      <c r="AG235" s="0" t="n">
        <v>8</v>
      </c>
    </row>
    <row r="236" customFormat="false" ht="12.75" hidden="false" customHeight="false" outlineLevel="0" collapsed="false">
      <c r="Q236" s="0" t="s">
        <v>14</v>
      </c>
      <c r="R236" s="0" t="s">
        <v>12</v>
      </c>
      <c r="S236" s="0" t="n">
        <v>1.1252</v>
      </c>
      <c r="AE236" s="0" t="s">
        <v>14</v>
      </c>
      <c r="AF236" s="0" t="s">
        <v>12</v>
      </c>
      <c r="AG236" s="0" t="n">
        <v>1.1204</v>
      </c>
    </row>
    <row r="237" customFormat="false" ht="12.75" hidden="false" customHeight="false" outlineLevel="0" collapsed="false">
      <c r="Q237" s="0" t="s">
        <v>15</v>
      </c>
      <c r="R237" s="0" t="s">
        <v>12</v>
      </c>
      <c r="S237" s="0" t="n">
        <v>0.108</v>
      </c>
      <c r="T237" s="0" t="s">
        <v>16</v>
      </c>
      <c r="U237" s="0" t="s">
        <v>12</v>
      </c>
      <c r="V237" s="0" t="n">
        <v>0.0972</v>
      </c>
      <c r="W237" s="0" t="s">
        <v>17</v>
      </c>
      <c r="X237" s="0" t="s">
        <v>12</v>
      </c>
      <c r="Y237" s="0" t="n">
        <v>0.0107</v>
      </c>
      <c r="AE237" s="0" t="s">
        <v>15</v>
      </c>
      <c r="AF237" s="0" t="s">
        <v>12</v>
      </c>
      <c r="AG237" s="0" t="n">
        <v>0.1135</v>
      </c>
      <c r="AH237" s="0" t="s">
        <v>16</v>
      </c>
      <c r="AI237" s="0" t="s">
        <v>12</v>
      </c>
      <c r="AJ237" s="0" t="n">
        <v>0.0965</v>
      </c>
      <c r="AK237" s="0" t="s">
        <v>17</v>
      </c>
      <c r="AL237" s="0" t="s">
        <v>12</v>
      </c>
      <c r="AM237" s="0" t="n">
        <v>0.017</v>
      </c>
    </row>
    <row r="238" customFormat="false" ht="12.75" hidden="false" customHeight="false" outlineLevel="0" collapsed="false">
      <c r="Q238" s="0" t="s">
        <v>18</v>
      </c>
      <c r="R238" s="0" t="s">
        <v>12</v>
      </c>
      <c r="S238" s="0" t="n">
        <v>-0.4629</v>
      </c>
      <c r="T238" s="0" t="s">
        <v>19</v>
      </c>
      <c r="U238" s="0" t="s">
        <v>12</v>
      </c>
      <c r="V238" s="0" t="n">
        <v>-0.2528</v>
      </c>
      <c r="W238" s="0" t="s">
        <v>20</v>
      </c>
      <c r="X238" s="0" t="s">
        <v>12</v>
      </c>
      <c r="Y238" s="0" t="n">
        <v>-0.2101</v>
      </c>
      <c r="AE238" s="0" t="s">
        <v>18</v>
      </c>
      <c r="AF238" s="0" t="s">
        <v>12</v>
      </c>
      <c r="AG238" s="0" t="n">
        <v>-0.4469</v>
      </c>
      <c r="AH238" s="0" t="s">
        <v>19</v>
      </c>
      <c r="AI238" s="0" t="s">
        <v>12</v>
      </c>
      <c r="AJ238" s="0" t="n">
        <v>-0.2374</v>
      </c>
      <c r="AK238" s="0" t="s">
        <v>20</v>
      </c>
      <c r="AL238" s="0" t="s">
        <v>12</v>
      </c>
      <c r="AM238" s="0" t="n">
        <v>-0.2095</v>
      </c>
    </row>
    <row r="239" customFormat="false" ht="12.75" hidden="false" customHeight="false" outlineLevel="0" collapsed="false">
      <c r="Q239" s="0" t="s">
        <v>21</v>
      </c>
      <c r="R239" s="0" t="s">
        <v>12</v>
      </c>
      <c r="S239" s="0" t="n">
        <v>0</v>
      </c>
      <c r="AE239" s="0" t="s">
        <v>21</v>
      </c>
      <c r="AF239" s="0" t="s">
        <v>12</v>
      </c>
      <c r="AG239" s="0" t="n">
        <v>0</v>
      </c>
    </row>
    <row r="240" customFormat="false" ht="12.75" hidden="false" customHeight="false" outlineLevel="0" collapsed="false">
      <c r="Q240" s="0" t="s">
        <v>22</v>
      </c>
      <c r="R240" s="0" t="s">
        <v>12</v>
      </c>
      <c r="S240" s="0" t="n">
        <v>0</v>
      </c>
      <c r="T240" s="0" t="s">
        <v>23</v>
      </c>
      <c r="U240" s="0" t="s">
        <v>12</v>
      </c>
      <c r="V240" s="0" t="n">
        <v>0</v>
      </c>
      <c r="AE240" s="0" t="s">
        <v>22</v>
      </c>
      <c r="AF240" s="0" t="s">
        <v>12</v>
      </c>
      <c r="AG240" s="0" t="n">
        <v>0</v>
      </c>
      <c r="AH240" s="0" t="s">
        <v>23</v>
      </c>
      <c r="AI240" s="0" t="s">
        <v>12</v>
      </c>
      <c r="AJ240" s="0" t="n">
        <v>0</v>
      </c>
    </row>
    <row r="241" customFormat="false" ht="12.75" hidden="false" customHeight="false" outlineLevel="0" collapsed="false">
      <c r="Q241" s="0" t="s">
        <v>24</v>
      </c>
      <c r="R241" s="0" t="s">
        <v>12</v>
      </c>
      <c r="S241" s="0" t="n">
        <v>241.8261</v>
      </c>
      <c r="T241" s="0" t="s">
        <v>25</v>
      </c>
      <c r="U241" s="0" t="s">
        <v>12</v>
      </c>
      <c r="V241" s="0" t="n">
        <v>0</v>
      </c>
      <c r="AE241" s="0" t="s">
        <v>24</v>
      </c>
      <c r="AF241" s="0" t="s">
        <v>12</v>
      </c>
      <c r="AG241" s="0" t="n">
        <v>230.6692</v>
      </c>
      <c r="AH241" s="0" t="s">
        <v>25</v>
      </c>
      <c r="AI241" s="0" t="s">
        <v>12</v>
      </c>
      <c r="AJ241" s="0" t="n">
        <v>0</v>
      </c>
    </row>
    <row r="242" customFormat="false" ht="12.75" hidden="false" customHeight="false" outlineLevel="0" collapsed="false">
      <c r="Q242" s="0" t="s">
        <v>26</v>
      </c>
      <c r="R242" s="0" t="s">
        <v>12</v>
      </c>
      <c r="S242" s="0" t="n">
        <v>36.0912</v>
      </c>
      <c r="AE242" s="0" t="s">
        <v>26</v>
      </c>
      <c r="AF242" s="0" t="s">
        <v>12</v>
      </c>
      <c r="AG242" s="0" t="n">
        <v>36.5277</v>
      </c>
    </row>
    <row r="244" customFormat="false" ht="12.75" hidden="false" customHeight="false" outlineLevel="0" collapsed="false">
      <c r="R244" s="0" t="s">
        <v>27</v>
      </c>
      <c r="S244" s="0" t="s">
        <v>28</v>
      </c>
      <c r="T244" s="0" t="s">
        <v>29</v>
      </c>
      <c r="U244" s="0" t="s">
        <v>14</v>
      </c>
      <c r="V244" s="0" t="s">
        <v>17</v>
      </c>
      <c r="W244" s="0" t="s">
        <v>16</v>
      </c>
      <c r="X244" s="0" t="s">
        <v>30</v>
      </c>
      <c r="Y244" s="0" t="s">
        <v>31</v>
      </c>
      <c r="Z244" s="0" t="s">
        <v>32</v>
      </c>
      <c r="AA244" s="0" t="s">
        <v>33</v>
      </c>
      <c r="AB244" s="0" t="s">
        <v>24</v>
      </c>
      <c r="AC244" s="0" t="s">
        <v>34</v>
      </c>
      <c r="AF244" s="0" t="s">
        <v>27</v>
      </c>
      <c r="AG244" s="0" t="s">
        <v>28</v>
      </c>
      <c r="AH244" s="0" t="s">
        <v>29</v>
      </c>
      <c r="AI244" s="0" t="s">
        <v>14</v>
      </c>
      <c r="AJ244" s="0" t="s">
        <v>17</v>
      </c>
      <c r="AK244" s="0" t="s">
        <v>16</v>
      </c>
      <c r="AL244" s="0" t="s">
        <v>30</v>
      </c>
      <c r="AM244" s="0" t="s">
        <v>31</v>
      </c>
      <c r="AN244" s="0" t="s">
        <v>32</v>
      </c>
      <c r="AO244" s="0" t="s">
        <v>33</v>
      </c>
      <c r="AP244" s="0" t="s">
        <v>24</v>
      </c>
      <c r="AQ244" s="0" t="s">
        <v>34</v>
      </c>
    </row>
    <row r="245" customFormat="false" ht="12.75" hidden="false" customHeight="false" outlineLevel="0" collapsed="false">
      <c r="R245" s="0" t="n">
        <v>-1196.3</v>
      </c>
      <c r="S245" s="0" t="n">
        <v>383.69</v>
      </c>
      <c r="T245" s="0" t="n">
        <v>-10.672</v>
      </c>
      <c r="U245" s="0" t="n">
        <v>0.27733</v>
      </c>
      <c r="V245" s="0" t="n">
        <v>0.07236</v>
      </c>
      <c r="W245" s="0" t="n">
        <v>0.026071</v>
      </c>
      <c r="X245" s="0" t="n">
        <v>0.00042</v>
      </c>
      <c r="Y245" s="0" t="n">
        <v>-0.06816</v>
      </c>
      <c r="Z245" s="0" t="n">
        <v>0.6704</v>
      </c>
      <c r="AA245" s="0" t="n">
        <v>0.0151</v>
      </c>
      <c r="AB245" s="0" t="n">
        <v>0.4958</v>
      </c>
      <c r="AC245" s="0" t="n">
        <v>0</v>
      </c>
      <c r="AF245" s="0" t="n">
        <v>-1196.3</v>
      </c>
      <c r="AG245" s="0" t="n">
        <v>483.39</v>
      </c>
      <c r="AH245" s="0" t="n">
        <v>-12.512</v>
      </c>
      <c r="AI245" s="0" t="n">
        <v>0.23696</v>
      </c>
      <c r="AJ245" s="0" t="n">
        <v>0.06555</v>
      </c>
      <c r="AK245" s="0" t="n">
        <v>0.02615</v>
      </c>
      <c r="AL245" s="0" t="n">
        <v>0.00452</v>
      </c>
      <c r="AM245" s="0" t="n">
        <v>-0.05916</v>
      </c>
      <c r="AN245" s="0" t="n">
        <v>0.68</v>
      </c>
      <c r="AO245" s="0" t="n">
        <v>0.01</v>
      </c>
      <c r="AP245" s="0" t="n">
        <v>0.4997</v>
      </c>
      <c r="AQ245" s="0" t="n">
        <v>0</v>
      </c>
    </row>
    <row r="246" customFormat="false" ht="12.75" hidden="false" customHeight="false" outlineLevel="0" collapsed="false">
      <c r="R246" s="0" t="n">
        <v>-1181.62</v>
      </c>
      <c r="S246" s="0" t="n">
        <v>389.92</v>
      </c>
      <c r="T246" s="0" t="n">
        <v>-10.355</v>
      </c>
      <c r="U246" s="0" t="n">
        <v>0.46674</v>
      </c>
      <c r="V246" s="0" t="n">
        <v>0.05311</v>
      </c>
      <c r="W246" s="0" t="n">
        <v>0.042701</v>
      </c>
      <c r="X246" s="0" t="n">
        <v>-0.00406</v>
      </c>
      <c r="Y246" s="0" t="n">
        <v>-0.11345</v>
      </c>
      <c r="Z246" s="0" t="n">
        <v>0.6513</v>
      </c>
      <c r="AA246" s="0" t="n">
        <v>0.0172</v>
      </c>
      <c r="AB246" s="0" t="n">
        <v>0.4931</v>
      </c>
      <c r="AC246" s="0" t="n">
        <v>0.0011</v>
      </c>
      <c r="AF246" s="0" t="n">
        <v>-1181.62</v>
      </c>
      <c r="AG246" s="0" t="n">
        <v>486.35</v>
      </c>
      <c r="AH246" s="0" t="n">
        <v>-12.319</v>
      </c>
      <c r="AI246" s="0" t="n">
        <v>0.40285</v>
      </c>
      <c r="AJ246" s="0" t="n">
        <v>0.03292</v>
      </c>
      <c r="AK246" s="0" t="n">
        <v>0.043901</v>
      </c>
      <c r="AL246" s="0" t="n">
        <v>0.00416</v>
      </c>
      <c r="AM246" s="0" t="n">
        <v>-0.09981</v>
      </c>
      <c r="AN246" s="0" t="n">
        <v>0.6462</v>
      </c>
      <c r="AO246" s="0" t="n">
        <v>0.0145</v>
      </c>
      <c r="AP246" s="0" t="n">
        <v>0.4978</v>
      </c>
      <c r="AQ246" s="0" t="n">
        <v>0.0011</v>
      </c>
    </row>
    <row r="247" customFormat="false" ht="12.75" hidden="false" customHeight="false" outlineLevel="0" collapsed="false">
      <c r="R247" s="0" t="n">
        <v>-1152.62</v>
      </c>
      <c r="S247" s="0" t="n">
        <v>402.23</v>
      </c>
      <c r="T247" s="0" t="n">
        <v>-9.742</v>
      </c>
      <c r="U247" s="0" t="n">
        <v>0.64406</v>
      </c>
      <c r="V247" s="0" t="n">
        <v>0.04669</v>
      </c>
      <c r="W247" s="0" t="n">
        <v>0.05563</v>
      </c>
      <c r="X247" s="0" t="n">
        <v>-0.01785</v>
      </c>
      <c r="Y247" s="0" t="n">
        <v>-0.15116</v>
      </c>
      <c r="Z247" s="0" t="n">
        <v>0.6418</v>
      </c>
      <c r="AA247" s="0" t="n">
        <v>0.0206</v>
      </c>
      <c r="AB247" s="0" t="n">
        <v>0.4847</v>
      </c>
      <c r="AC247" s="0" t="n">
        <v>0.0137</v>
      </c>
      <c r="AF247" s="0" t="n">
        <v>-1152.62</v>
      </c>
      <c r="AG247" s="0" t="n">
        <v>492.18</v>
      </c>
      <c r="AH247" s="0" t="n">
        <v>-11.813</v>
      </c>
      <c r="AI247" s="0" t="n">
        <v>0.56565</v>
      </c>
      <c r="AJ247" s="0" t="n">
        <v>0.05057</v>
      </c>
      <c r="AK247" s="0" t="n">
        <v>0.059319</v>
      </c>
      <c r="AL247" s="0" t="n">
        <v>-0.00317</v>
      </c>
      <c r="AM247" s="0" t="n">
        <v>-0.13649</v>
      </c>
      <c r="AN247" s="0" t="n">
        <v>0.6351</v>
      </c>
      <c r="AO247" s="0" t="n">
        <v>0.0163</v>
      </c>
      <c r="AP247" s="0" t="n">
        <v>0.4913</v>
      </c>
      <c r="AQ247" s="0" t="n">
        <v>0.0147</v>
      </c>
    </row>
    <row r="248" customFormat="false" ht="12.75" hidden="false" customHeight="false" outlineLevel="0" collapsed="false">
      <c r="R248" s="0" t="n">
        <v>-1110</v>
      </c>
      <c r="S248" s="0" t="n">
        <v>420.33</v>
      </c>
      <c r="T248" s="0" t="n">
        <v>-9.101</v>
      </c>
      <c r="U248" s="0" t="n">
        <v>0.79062</v>
      </c>
      <c r="V248" s="0" t="n">
        <v>0.03746</v>
      </c>
      <c r="W248" s="0" t="n">
        <v>0.063968</v>
      </c>
      <c r="X248" s="0" t="n">
        <v>-0.04231</v>
      </c>
      <c r="Y248" s="0" t="n">
        <v>-0.17697</v>
      </c>
      <c r="Z248" s="0" t="n">
        <v>0.6335</v>
      </c>
      <c r="AA248" s="0" t="n">
        <v>0.0248</v>
      </c>
      <c r="AB248" s="0" t="n">
        <v>0.4738</v>
      </c>
      <c r="AC248" s="0" t="n">
        <v>0.0685</v>
      </c>
      <c r="AF248" s="0" t="n">
        <v>-1110</v>
      </c>
      <c r="AG248" s="0" t="n">
        <v>500.75</v>
      </c>
      <c r="AH248" s="0" t="n">
        <v>-11.148</v>
      </c>
      <c r="AI248" s="0" t="n">
        <v>0.70978</v>
      </c>
      <c r="AJ248" s="0" t="n">
        <v>0.04165</v>
      </c>
      <c r="AK248" s="0" t="n">
        <v>0.070441</v>
      </c>
      <c r="AL248" s="0" t="n">
        <v>-0.02005</v>
      </c>
      <c r="AM248" s="0" t="n">
        <v>-0.16447</v>
      </c>
      <c r="AN248" s="0" t="n">
        <v>0.6285</v>
      </c>
      <c r="AO248" s="0" t="n">
        <v>0.0211</v>
      </c>
      <c r="AP248" s="0" t="n">
        <v>0.4817</v>
      </c>
      <c r="AQ248" s="0" t="n">
        <v>0.0737</v>
      </c>
    </row>
    <row r="249" customFormat="false" ht="12.75" hidden="false" customHeight="false" outlineLevel="0" collapsed="false">
      <c r="R249" s="0" t="n">
        <v>-1054.83</v>
      </c>
      <c r="S249" s="0" t="n">
        <v>443.75</v>
      </c>
      <c r="T249" s="0" t="n">
        <v>-8.614</v>
      </c>
      <c r="U249" s="0" t="n">
        <v>0.90485</v>
      </c>
      <c r="V249" s="0" t="n">
        <v>0.0302</v>
      </c>
      <c r="W249" s="0" t="n">
        <v>0.069446</v>
      </c>
      <c r="X249" s="0" t="n">
        <v>-0.07576</v>
      </c>
      <c r="Y249" s="0" t="n">
        <v>-0.19303</v>
      </c>
      <c r="Z249" s="0" t="n">
        <v>0.6263</v>
      </c>
      <c r="AA249" s="0" t="n">
        <v>0.029</v>
      </c>
      <c r="AB249" s="0" t="n">
        <v>0.4633</v>
      </c>
      <c r="AC249" s="0" t="n">
        <v>0.2217</v>
      </c>
      <c r="AF249" s="0" t="n">
        <v>-1054.83</v>
      </c>
      <c r="AG249" s="0" t="n">
        <v>511.85</v>
      </c>
      <c r="AH249" s="0" t="n">
        <v>-10.488</v>
      </c>
      <c r="AI249" s="0" t="n">
        <v>0.83213</v>
      </c>
      <c r="AJ249" s="0" t="n">
        <v>0.03372</v>
      </c>
      <c r="AK249" s="0" t="n">
        <v>0.077861</v>
      </c>
      <c r="AL249" s="0" t="n">
        <v>-0.04688</v>
      </c>
      <c r="AM249" s="0" t="n">
        <v>-0.18414</v>
      </c>
      <c r="AN249" s="0" t="n">
        <v>0.6227</v>
      </c>
      <c r="AO249" s="0" t="n">
        <v>0.0231</v>
      </c>
      <c r="AP249" s="0" t="n">
        <v>0.4713</v>
      </c>
      <c r="AQ249" s="0" t="n">
        <v>0.2379</v>
      </c>
    </row>
    <row r="250" customFormat="false" ht="12.75" hidden="false" customHeight="false" outlineLevel="0" collapsed="false">
      <c r="R250" s="0" t="n">
        <v>-988.47</v>
      </c>
      <c r="S250" s="0" t="n">
        <v>471.93</v>
      </c>
      <c r="T250" s="0" t="n">
        <v>-8.373</v>
      </c>
      <c r="U250" s="0" t="n">
        <v>0.99012</v>
      </c>
      <c r="V250" s="0" t="n">
        <v>0.02528</v>
      </c>
      <c r="W250" s="0" t="n">
        <v>0.074011</v>
      </c>
      <c r="X250" s="0" t="n">
        <v>-0.11495</v>
      </c>
      <c r="Y250" s="0" t="n">
        <v>-0.20234</v>
      </c>
      <c r="Z250" s="0" t="n">
        <v>0.6203</v>
      </c>
      <c r="AA250" s="0" t="n">
        <v>0.0341</v>
      </c>
      <c r="AB250" s="0" t="n">
        <v>0.4544</v>
      </c>
      <c r="AC250" s="0" t="n">
        <v>0.5544</v>
      </c>
      <c r="AF250" s="0" t="n">
        <v>-988.47</v>
      </c>
      <c r="AG250" s="0" t="n">
        <v>525.2</v>
      </c>
      <c r="AH250" s="0" t="n">
        <v>-9.946</v>
      </c>
      <c r="AI250" s="0" t="n">
        <v>0.93312</v>
      </c>
      <c r="AJ250" s="0" t="n">
        <v>0.02472</v>
      </c>
      <c r="AK250" s="0" t="n">
        <v>0.082954</v>
      </c>
      <c r="AL250" s="0" t="n">
        <v>-0.08254</v>
      </c>
      <c r="AM250" s="0" t="n">
        <v>-0.1972</v>
      </c>
      <c r="AN250" s="0" t="n">
        <v>0.6153</v>
      </c>
      <c r="AO250" s="0" t="n">
        <v>0.0261</v>
      </c>
      <c r="AP250" s="0" t="n">
        <v>0.4613</v>
      </c>
      <c r="AQ250" s="0" t="n">
        <v>0.593</v>
      </c>
    </row>
    <row r="251" customFormat="false" ht="12.75" hidden="false" customHeight="false" outlineLevel="0" collapsed="false">
      <c r="R251" s="0" t="n">
        <v>-912.53</v>
      </c>
      <c r="S251" s="0" t="n">
        <v>504.16</v>
      </c>
      <c r="T251" s="0" t="n">
        <v>-8.42</v>
      </c>
      <c r="U251" s="0" t="n">
        <v>1.05141</v>
      </c>
      <c r="V251" s="0" t="n">
        <v>0.02118</v>
      </c>
      <c r="W251" s="0" t="n">
        <v>0.079183</v>
      </c>
      <c r="X251" s="0" t="n">
        <v>-0.15631</v>
      </c>
      <c r="Y251" s="0" t="n">
        <v>-0.20715</v>
      </c>
      <c r="Z251" s="0" t="n">
        <v>0.6148</v>
      </c>
      <c r="AA251" s="0" t="n">
        <v>0.0328</v>
      </c>
      <c r="AB251" s="0" t="n">
        <v>0.447</v>
      </c>
      <c r="AC251" s="0" t="n">
        <v>1.1666</v>
      </c>
      <c r="AF251" s="0" t="n">
        <v>-912.53</v>
      </c>
      <c r="AG251" s="0" t="n">
        <v>540.47</v>
      </c>
      <c r="AH251" s="0" t="n">
        <v>-9.598</v>
      </c>
      <c r="AI251" s="0" t="n">
        <v>1.01479</v>
      </c>
      <c r="AJ251" s="0" t="n">
        <v>0.01171</v>
      </c>
      <c r="AK251" s="0" t="n">
        <v>0.087208</v>
      </c>
      <c r="AL251" s="0" t="n">
        <v>-0.12494</v>
      </c>
      <c r="AM251" s="0" t="n">
        <v>-0.20536</v>
      </c>
      <c r="AN251" s="0" t="n">
        <v>0.5999</v>
      </c>
      <c r="AO251" s="0" t="n">
        <v>0.0389</v>
      </c>
      <c r="AP251" s="0" t="n">
        <v>0.4524</v>
      </c>
      <c r="AQ251" s="0" t="n">
        <v>1.242</v>
      </c>
    </row>
    <row r="252" customFormat="false" ht="12.75" hidden="false" customHeight="false" outlineLevel="0" collapsed="false">
      <c r="R252" s="0" t="n">
        <v>-828.9</v>
      </c>
      <c r="S252" s="0" t="n">
        <v>539.67</v>
      </c>
      <c r="T252" s="0" t="n">
        <v>-8.788</v>
      </c>
      <c r="U252" s="0" t="n">
        <v>1.09351</v>
      </c>
      <c r="V252" s="0" t="n">
        <v>0.01064</v>
      </c>
      <c r="W252" s="0" t="n">
        <v>0.08612</v>
      </c>
      <c r="X252" s="0" t="n">
        <v>-0.19667</v>
      </c>
      <c r="Y252" s="0" t="n">
        <v>-0.20853</v>
      </c>
      <c r="Z252" s="0" t="n">
        <v>0.5938</v>
      </c>
      <c r="AA252" s="0" t="n">
        <v>0.1531</v>
      </c>
      <c r="AB252" s="0" t="n">
        <v>0.4407</v>
      </c>
      <c r="AC252" s="0" t="n">
        <v>2.1651</v>
      </c>
      <c r="AF252" s="0" t="n">
        <v>-828.9</v>
      </c>
      <c r="AG252" s="0" t="n">
        <v>557.29</v>
      </c>
      <c r="AH252" s="0" t="n">
        <v>-9.502</v>
      </c>
      <c r="AI252" s="0" t="n">
        <v>1.07967</v>
      </c>
      <c r="AJ252" s="0" t="n">
        <v>0.00359</v>
      </c>
      <c r="AK252" s="0" t="n">
        <v>0.092015</v>
      </c>
      <c r="AL252" s="0" t="n">
        <v>-0.17178</v>
      </c>
      <c r="AM252" s="0" t="n">
        <v>-0.20966</v>
      </c>
      <c r="AN252" s="0" t="n">
        <v>0.582</v>
      </c>
      <c r="AO252" s="0" t="n">
        <v>0.1754</v>
      </c>
      <c r="AP252" s="0" t="n">
        <v>0.4442</v>
      </c>
      <c r="AQ252" s="0" t="n">
        <v>2.2923</v>
      </c>
    </row>
    <row r="253" customFormat="false" ht="12.75" hidden="false" customHeight="false" outlineLevel="0" collapsed="false">
      <c r="R253" s="0" t="n">
        <v>-739.63</v>
      </c>
      <c r="S253" s="0" t="n">
        <v>577.57</v>
      </c>
      <c r="T253" s="0" t="n">
        <v>-9.529</v>
      </c>
      <c r="U253" s="0" t="n">
        <v>1.11988</v>
      </c>
      <c r="V253" s="0" t="n">
        <v>0.01805</v>
      </c>
      <c r="W253" s="0" t="n">
        <v>0.095869</v>
      </c>
      <c r="X253" s="0" t="n">
        <v>-0.2344</v>
      </c>
      <c r="Y253" s="0" t="n">
        <v>-0.20635</v>
      </c>
      <c r="Z253" s="0" t="n">
        <v>0.6035</v>
      </c>
      <c r="AA253" s="0" t="n">
        <v>0.0577</v>
      </c>
      <c r="AB253" s="0" t="n">
        <v>0.4343</v>
      </c>
      <c r="AC253" s="0" t="n">
        <v>3.6484</v>
      </c>
      <c r="AF253" s="0" t="n">
        <v>-739.63</v>
      </c>
      <c r="AG253" s="0" t="n">
        <v>575.24</v>
      </c>
      <c r="AH253" s="0" t="n">
        <v>-9.725</v>
      </c>
      <c r="AI253" s="0" t="n">
        <v>1.12984</v>
      </c>
      <c r="AJ253" s="0" t="n">
        <v>0.01432</v>
      </c>
      <c r="AK253" s="0" t="n">
        <v>0.09875</v>
      </c>
      <c r="AL253" s="0" t="n">
        <v>-0.22099</v>
      </c>
      <c r="AM253" s="0" t="n">
        <v>-0.21014</v>
      </c>
      <c r="AN253" s="0" t="n">
        <v>0.5965</v>
      </c>
      <c r="AO253" s="0" t="n">
        <v>0.1266</v>
      </c>
      <c r="AP253" s="0" t="n">
        <v>0.436</v>
      </c>
      <c r="AQ253" s="0" t="n">
        <v>3.8391</v>
      </c>
    </row>
    <row r="254" customFormat="false" ht="12.75" hidden="false" customHeight="false" outlineLevel="0" collapsed="false">
      <c r="R254" s="0" t="n">
        <v>-646.93</v>
      </c>
      <c r="S254" s="0" t="n">
        <v>616.93</v>
      </c>
      <c r="T254" s="0" t="n">
        <v>-10.732</v>
      </c>
      <c r="U254" s="0" t="n">
        <v>1.13135</v>
      </c>
      <c r="V254" s="0" t="n">
        <v>0.00828</v>
      </c>
      <c r="W254" s="0" t="n">
        <v>0.109464</v>
      </c>
      <c r="X254" s="0" t="n">
        <v>-0.26657</v>
      </c>
      <c r="Y254" s="0" t="n">
        <v>-0.19895</v>
      </c>
      <c r="Z254" s="0" t="n">
        <v>0.5924</v>
      </c>
      <c r="AA254" s="0" t="n">
        <v>0.0666</v>
      </c>
      <c r="AB254" s="0" t="n">
        <v>0.4259</v>
      </c>
      <c r="AC254" s="0" t="n">
        <v>5.6891</v>
      </c>
      <c r="AF254" s="0" t="n">
        <v>-646.93</v>
      </c>
      <c r="AG254" s="0" t="n">
        <v>593.89</v>
      </c>
      <c r="AH254" s="0" t="n">
        <v>-10.371</v>
      </c>
      <c r="AI254" s="0" t="n">
        <v>1.16571</v>
      </c>
      <c r="AJ254" s="0" t="n">
        <v>0.01435</v>
      </c>
      <c r="AK254" s="0" t="n">
        <v>0.108974</v>
      </c>
      <c r="AL254" s="0" t="n">
        <v>-0.2692</v>
      </c>
      <c r="AM254" s="0" t="n">
        <v>-0.20541</v>
      </c>
      <c r="AN254" s="0" t="n">
        <v>0.6014</v>
      </c>
      <c r="AO254" s="0" t="n">
        <v>0.029</v>
      </c>
      <c r="AP254" s="0" t="n">
        <v>0.4262</v>
      </c>
      <c r="AQ254" s="0" t="n">
        <v>5.9481</v>
      </c>
    </row>
    <row r="255" customFormat="false" ht="12.75" hidden="false" customHeight="false" outlineLevel="0" collapsed="false">
      <c r="R255" s="0" t="n">
        <v>-553.07</v>
      </c>
      <c r="S255" s="0" t="n">
        <v>636.85</v>
      </c>
      <c r="T255" s="0" t="n">
        <v>-11.143</v>
      </c>
      <c r="U255" s="0" t="n">
        <v>1.15634</v>
      </c>
      <c r="V255" s="0" t="n">
        <v>0.00117</v>
      </c>
      <c r="W255" s="0" t="n">
        <v>0.116328</v>
      </c>
      <c r="X255" s="0" t="n">
        <v>-0.28631</v>
      </c>
      <c r="Y255" s="0" t="n">
        <v>-0.20141</v>
      </c>
      <c r="Z255" s="0" t="n">
        <v>0.5669</v>
      </c>
      <c r="AA255" s="0" t="n">
        <v>0.5311</v>
      </c>
      <c r="AB255" s="0" t="n">
        <v>0.4242</v>
      </c>
      <c r="AC255" s="0" t="n">
        <v>8.3155</v>
      </c>
      <c r="AF255" s="0" t="n">
        <v>-553.07</v>
      </c>
      <c r="AG255" s="0" t="n">
        <v>603.33</v>
      </c>
      <c r="AH255" s="0" t="n">
        <v>-10.492</v>
      </c>
      <c r="AI255" s="0" t="n">
        <v>1.20036</v>
      </c>
      <c r="AJ255" s="0" t="n">
        <v>0.01295</v>
      </c>
      <c r="AK255" s="0" t="n">
        <v>0.113623</v>
      </c>
      <c r="AL255" s="0" t="n">
        <v>-0.29762</v>
      </c>
      <c r="AM255" s="0" t="n">
        <v>-0.2079</v>
      </c>
      <c r="AN255" s="0" t="n">
        <v>0.5976</v>
      </c>
      <c r="AO255" s="0" t="n">
        <v>0.0408</v>
      </c>
      <c r="AP255" s="0" t="n">
        <v>0.4232</v>
      </c>
      <c r="AQ255" s="0" t="n">
        <v>8.6392</v>
      </c>
    </row>
    <row r="256" customFormat="false" ht="12.75" hidden="false" customHeight="false" outlineLevel="0" collapsed="false">
      <c r="R256" s="0" t="n">
        <v>-460.36</v>
      </c>
      <c r="S256" s="0" t="n">
        <v>636.85</v>
      </c>
      <c r="T256" s="0" t="n">
        <v>-10.388</v>
      </c>
      <c r="U256" s="0" t="n">
        <v>1.19353</v>
      </c>
      <c r="V256" s="0" t="n">
        <v>0.00132</v>
      </c>
      <c r="W256" s="0" t="n">
        <v>0.111752</v>
      </c>
      <c r="X256" s="0" t="n">
        <v>-0.29552</v>
      </c>
      <c r="Y256" s="0" t="n">
        <v>-0.21261</v>
      </c>
      <c r="Z256" s="0" t="n">
        <v>0.5626</v>
      </c>
      <c r="AA256" s="0" t="n">
        <v>0.803</v>
      </c>
      <c r="AB256" s="0" t="n">
        <v>0.4281</v>
      </c>
      <c r="AC256" s="0" t="n">
        <v>11.4934</v>
      </c>
      <c r="AF256" s="0" t="n">
        <v>-460.36</v>
      </c>
      <c r="AG256" s="0" t="n">
        <v>603.33</v>
      </c>
      <c r="AH256" s="0" t="n">
        <v>-9.779</v>
      </c>
      <c r="AI256" s="0" t="n">
        <v>1.23381</v>
      </c>
      <c r="AJ256" s="0" t="n">
        <v>0.01343</v>
      </c>
      <c r="AK256" s="0" t="n">
        <v>0.108702</v>
      </c>
      <c r="AL256" s="0" t="n">
        <v>-0.30592</v>
      </c>
      <c r="AM256" s="0" t="n">
        <v>-0.21761</v>
      </c>
      <c r="AN256" s="0" t="n">
        <v>0.5969</v>
      </c>
      <c r="AO256" s="0" t="n">
        <v>0.0459</v>
      </c>
      <c r="AP256" s="0" t="n">
        <v>0.4264</v>
      </c>
      <c r="AQ256" s="0" t="n">
        <v>11.8713</v>
      </c>
    </row>
    <row r="257" customFormat="false" ht="12.75" hidden="false" customHeight="false" outlineLevel="0" collapsed="false">
      <c r="R257" s="0" t="n">
        <v>-371.1</v>
      </c>
      <c r="S257" s="0" t="n">
        <v>636.85</v>
      </c>
      <c r="T257" s="0" t="n">
        <v>-9.882</v>
      </c>
      <c r="U257" s="0" t="n">
        <v>1.21866</v>
      </c>
      <c r="V257" s="0" t="n">
        <v>0.00175</v>
      </c>
      <c r="W257" s="0" t="n">
        <v>0.108459</v>
      </c>
      <c r="X257" s="0" t="n">
        <v>-0.30176</v>
      </c>
      <c r="Y257" s="0" t="n">
        <v>-0.2189</v>
      </c>
      <c r="Z257" s="0" t="n">
        <v>0.5614</v>
      </c>
      <c r="AA257" s="0" t="n">
        <v>0.8874</v>
      </c>
      <c r="AB257" s="0" t="n">
        <v>0.4296</v>
      </c>
      <c r="AC257" s="0" t="n">
        <v>15.1196</v>
      </c>
      <c r="AF257" s="0" t="n">
        <v>-371.1</v>
      </c>
      <c r="AG257" s="0" t="n">
        <v>603.33</v>
      </c>
      <c r="AH257" s="0" t="n">
        <v>-9.308</v>
      </c>
      <c r="AI257" s="0" t="n">
        <v>1.25663</v>
      </c>
      <c r="AJ257" s="0" t="n">
        <v>0.01375</v>
      </c>
      <c r="AK257" s="0" t="n">
        <v>0.105301</v>
      </c>
      <c r="AL257" s="0" t="n">
        <v>-0.31158</v>
      </c>
      <c r="AM257" s="0" t="n">
        <v>-0.22303</v>
      </c>
      <c r="AN257" s="0" t="n">
        <v>0.5964</v>
      </c>
      <c r="AO257" s="0" t="n">
        <v>0.0493</v>
      </c>
      <c r="AP257" s="0" t="n">
        <v>0.4275</v>
      </c>
      <c r="AQ257" s="0" t="n">
        <v>15.5379</v>
      </c>
    </row>
    <row r="258" customFormat="false" ht="12.75" hidden="false" customHeight="false" outlineLevel="0" collapsed="false">
      <c r="R258" s="0" t="n">
        <v>-287.47</v>
      </c>
      <c r="S258" s="0" t="n">
        <v>636.85</v>
      </c>
      <c r="T258" s="0" t="n">
        <v>-9.551</v>
      </c>
      <c r="U258" s="0" t="n">
        <v>1.23562</v>
      </c>
      <c r="V258" s="0" t="n">
        <v>0.00224</v>
      </c>
      <c r="W258" s="0" t="n">
        <v>0.106227</v>
      </c>
      <c r="X258" s="0" t="n">
        <v>-0.30598</v>
      </c>
      <c r="Y258" s="0" t="n">
        <v>-0.22252</v>
      </c>
      <c r="Z258" s="0" t="n">
        <v>0.5616</v>
      </c>
      <c r="AA258" s="0" t="n">
        <v>0.8875</v>
      </c>
      <c r="AB258" s="0" t="n">
        <v>0.4301</v>
      </c>
      <c r="AC258" s="0" t="n">
        <v>19.0312</v>
      </c>
      <c r="AF258" s="0" t="n">
        <v>-287.47</v>
      </c>
      <c r="AG258" s="0" t="n">
        <v>603.33</v>
      </c>
      <c r="AH258" s="0" t="n">
        <v>-9</v>
      </c>
      <c r="AI258" s="0" t="n">
        <v>1.27213</v>
      </c>
      <c r="AJ258" s="0" t="n">
        <v>0.01397</v>
      </c>
      <c r="AK258" s="0" t="n">
        <v>0.103027</v>
      </c>
      <c r="AL258" s="0" t="n">
        <v>-0.31542</v>
      </c>
      <c r="AM258" s="0" t="n">
        <v>-0.22615</v>
      </c>
      <c r="AN258" s="0" t="n">
        <v>0.596</v>
      </c>
      <c r="AO258" s="0" t="n">
        <v>0.0516</v>
      </c>
      <c r="AP258" s="0" t="n">
        <v>0.4278</v>
      </c>
      <c r="AQ258" s="0" t="n">
        <v>19.4755</v>
      </c>
    </row>
    <row r="259" customFormat="false" ht="12.75" hidden="false" customHeight="false" outlineLevel="0" collapsed="false">
      <c r="R259" s="0" t="n">
        <v>-211.53</v>
      </c>
      <c r="S259" s="0" t="n">
        <v>636.85</v>
      </c>
      <c r="T259" s="0" t="n">
        <v>-9.341</v>
      </c>
      <c r="U259" s="0" t="n">
        <v>1.24663</v>
      </c>
      <c r="V259" s="0" t="n">
        <v>0.00255</v>
      </c>
      <c r="W259" s="0" t="n">
        <v>0.10479</v>
      </c>
      <c r="X259" s="0" t="n">
        <v>-0.30871</v>
      </c>
      <c r="Y259" s="0" t="n">
        <v>-0.22463</v>
      </c>
      <c r="Z259" s="0" t="n">
        <v>0.5617</v>
      </c>
      <c r="AA259" s="0" t="n">
        <v>0.8876</v>
      </c>
      <c r="AB259" s="0" t="n">
        <v>0.4302</v>
      </c>
      <c r="AC259" s="0" t="n">
        <v>23.0199</v>
      </c>
      <c r="AF259" s="0" t="n">
        <v>-211.53</v>
      </c>
      <c r="AG259" s="0" t="n">
        <v>603.33</v>
      </c>
      <c r="AH259" s="0" t="n">
        <v>-8.805</v>
      </c>
      <c r="AI259" s="0" t="n">
        <v>1.28222</v>
      </c>
      <c r="AJ259" s="0" t="n">
        <v>0.01401</v>
      </c>
      <c r="AK259" s="0" t="n">
        <v>0.101573</v>
      </c>
      <c r="AL259" s="0" t="n">
        <v>-0.31792</v>
      </c>
      <c r="AM259" s="0" t="n">
        <v>-0.22796</v>
      </c>
      <c r="AN259" s="0" t="n">
        <v>0.5955</v>
      </c>
      <c r="AO259" s="0" t="n">
        <v>0.0772</v>
      </c>
      <c r="AP259" s="0" t="n">
        <v>0.4278</v>
      </c>
      <c r="AQ259" s="0" t="n">
        <v>23.4771</v>
      </c>
    </row>
    <row r="260" customFormat="false" ht="12.75" hidden="false" customHeight="false" outlineLevel="0" collapsed="false">
      <c r="R260" s="0" t="n">
        <v>-145.16</v>
      </c>
      <c r="S260" s="0" t="n">
        <v>636.85</v>
      </c>
      <c r="T260" s="0" t="n">
        <v>-9.217</v>
      </c>
      <c r="U260" s="0" t="n">
        <v>1.25327</v>
      </c>
      <c r="V260" s="0" t="n">
        <v>0.00274</v>
      </c>
      <c r="W260" s="0" t="n">
        <v>0.103931</v>
      </c>
      <c r="X260" s="0" t="n">
        <v>-0.31036</v>
      </c>
      <c r="Y260" s="0" t="n">
        <v>-0.22581</v>
      </c>
      <c r="Z260" s="0" t="n">
        <v>0.5617</v>
      </c>
      <c r="AA260" s="0" t="n">
        <v>0.8877</v>
      </c>
      <c r="AB260" s="0" t="n">
        <v>0.4302</v>
      </c>
      <c r="AC260" s="0" t="n">
        <v>26.85</v>
      </c>
      <c r="AF260" s="0" t="n">
        <v>-145.16</v>
      </c>
      <c r="AG260" s="0" t="n">
        <v>603.33</v>
      </c>
      <c r="AH260" s="0" t="n">
        <v>-8.69</v>
      </c>
      <c r="AI260" s="0" t="n">
        <v>1.28834</v>
      </c>
      <c r="AJ260" s="0" t="n">
        <v>0.01399</v>
      </c>
      <c r="AK260" s="0" t="n">
        <v>0.100706</v>
      </c>
      <c r="AL260" s="0" t="n">
        <v>-0.31944</v>
      </c>
      <c r="AM260" s="0" t="n">
        <v>-0.22898</v>
      </c>
      <c r="AN260" s="0" t="n">
        <v>0.5951</v>
      </c>
      <c r="AO260" s="0" t="n">
        <v>0.0991</v>
      </c>
      <c r="AP260" s="0" t="n">
        <v>0.4277</v>
      </c>
      <c r="AQ260" s="0" t="n">
        <v>27.3096</v>
      </c>
    </row>
    <row r="261" customFormat="false" ht="12.75" hidden="false" customHeight="false" outlineLevel="0" collapsed="false">
      <c r="R261" s="0" t="n">
        <v>-89.99</v>
      </c>
      <c r="S261" s="0" t="n">
        <v>636.85</v>
      </c>
      <c r="T261" s="0" t="n">
        <v>-9.151</v>
      </c>
      <c r="U261" s="0" t="n">
        <v>1.25685</v>
      </c>
      <c r="V261" s="0" t="n">
        <v>0.00284</v>
      </c>
      <c r="W261" s="0" t="n">
        <v>0.103472</v>
      </c>
      <c r="X261" s="0" t="n">
        <v>-0.31125</v>
      </c>
      <c r="Y261" s="0" t="n">
        <v>-0.22642</v>
      </c>
      <c r="Z261" s="0" t="n">
        <v>0.5618</v>
      </c>
      <c r="AA261" s="0" t="n">
        <v>0.8877</v>
      </c>
      <c r="AB261" s="0" t="n">
        <v>0.4302</v>
      </c>
      <c r="AC261" s="0" t="n">
        <v>30.2791</v>
      </c>
      <c r="AF261" s="0" t="n">
        <v>-89.99</v>
      </c>
      <c r="AG261" s="0" t="n">
        <v>603.33</v>
      </c>
      <c r="AH261" s="0" t="n">
        <v>-8.628</v>
      </c>
      <c r="AI261" s="0" t="n">
        <v>1.29163</v>
      </c>
      <c r="AJ261" s="0" t="n">
        <v>0.01398</v>
      </c>
      <c r="AK261" s="0" t="n">
        <v>0.100243</v>
      </c>
      <c r="AL261" s="0" t="n">
        <v>-0.32025</v>
      </c>
      <c r="AM261" s="0" t="n">
        <v>-0.22951</v>
      </c>
      <c r="AN261" s="0" t="n">
        <v>0.5949</v>
      </c>
      <c r="AO261" s="0" t="n">
        <v>0.1109</v>
      </c>
      <c r="AP261" s="0" t="n">
        <v>0.4277</v>
      </c>
      <c r="AQ261" s="0" t="n">
        <v>30.7343</v>
      </c>
    </row>
    <row r="262" customFormat="false" ht="12.75" hidden="false" customHeight="false" outlineLevel="0" collapsed="false">
      <c r="R262" s="0" t="n">
        <v>-47.38</v>
      </c>
      <c r="S262" s="0" t="n">
        <v>636.85</v>
      </c>
      <c r="T262" s="0" t="n">
        <v>-9.121</v>
      </c>
      <c r="U262" s="0" t="n">
        <v>1.25845</v>
      </c>
      <c r="V262" s="0" t="n">
        <v>0.00288</v>
      </c>
      <c r="W262" s="0" t="n">
        <v>0.103267</v>
      </c>
      <c r="X262" s="0" t="n">
        <v>-0.31165</v>
      </c>
      <c r="Y262" s="0" t="n">
        <v>-0.22669</v>
      </c>
      <c r="Z262" s="0" t="n">
        <v>0.5618</v>
      </c>
      <c r="AA262" s="0" t="n">
        <v>0.8877</v>
      </c>
      <c r="AB262" s="0" t="n">
        <v>0.4301</v>
      </c>
      <c r="AC262" s="0" t="n">
        <v>33.0805</v>
      </c>
      <c r="AF262" s="0" t="n">
        <v>-47.38</v>
      </c>
      <c r="AG262" s="0" t="n">
        <v>603.33</v>
      </c>
      <c r="AH262" s="0" t="n">
        <v>-8.601</v>
      </c>
      <c r="AI262" s="0" t="n">
        <v>1.29311</v>
      </c>
      <c r="AJ262" s="0" t="n">
        <v>0.01398</v>
      </c>
      <c r="AK262" s="0" t="n">
        <v>0.100037</v>
      </c>
      <c r="AL262" s="0" t="n">
        <v>-0.32062</v>
      </c>
      <c r="AM262" s="0" t="n">
        <v>-0.22974</v>
      </c>
      <c r="AN262" s="0" t="n">
        <v>0.5948</v>
      </c>
      <c r="AO262" s="0" t="n">
        <v>0.1161</v>
      </c>
      <c r="AP262" s="0" t="n">
        <v>0.4277</v>
      </c>
      <c r="AQ262" s="0" t="n">
        <v>33.5283</v>
      </c>
    </row>
    <row r="263" customFormat="false" ht="12.75" hidden="false" customHeight="false" outlineLevel="0" collapsed="false">
      <c r="R263" s="0" t="n">
        <v>-18.38</v>
      </c>
      <c r="S263" s="0" t="n">
        <v>636.85</v>
      </c>
      <c r="T263" s="0" t="n">
        <v>-9.112</v>
      </c>
      <c r="U263" s="0" t="n">
        <v>1.25896</v>
      </c>
      <c r="V263" s="0" t="n">
        <v>0.0029</v>
      </c>
      <c r="W263" s="0" t="n">
        <v>0.103199</v>
      </c>
      <c r="X263" s="0" t="n">
        <v>-0.31178</v>
      </c>
      <c r="Y263" s="0" t="n">
        <v>-0.22678</v>
      </c>
      <c r="Z263" s="0" t="n">
        <v>0.5618</v>
      </c>
      <c r="AA263" s="0" t="n">
        <v>0.8877</v>
      </c>
      <c r="AB263" s="0" t="n">
        <v>0.4301</v>
      </c>
      <c r="AC263" s="0" t="n">
        <v>35.0637</v>
      </c>
      <c r="AF263" s="0" t="n">
        <v>-18.38</v>
      </c>
      <c r="AG263" s="0" t="n">
        <v>603.33</v>
      </c>
      <c r="AH263" s="0" t="n">
        <v>-8.592</v>
      </c>
      <c r="AI263" s="0" t="n">
        <v>1.29358</v>
      </c>
      <c r="AJ263" s="0" t="n">
        <v>0.01398</v>
      </c>
      <c r="AK263" s="0" t="n">
        <v>0.099969</v>
      </c>
      <c r="AL263" s="0" t="n">
        <v>-0.32073</v>
      </c>
      <c r="AM263" s="0" t="n">
        <v>-0.22981</v>
      </c>
      <c r="AN263" s="0" t="n">
        <v>0.5948</v>
      </c>
      <c r="AO263" s="0" t="n">
        <v>0.1178</v>
      </c>
      <c r="AP263" s="0" t="n">
        <v>0.4277</v>
      </c>
      <c r="AQ263" s="0" t="n">
        <v>35.5043</v>
      </c>
    </row>
    <row r="264" customFormat="false" ht="12.75" hidden="false" customHeight="false" outlineLevel="0" collapsed="false">
      <c r="R264" s="0" t="n">
        <v>-3.69</v>
      </c>
      <c r="S264" s="0" t="n">
        <v>636.85</v>
      </c>
      <c r="T264" s="0" t="n">
        <v>-9.11</v>
      </c>
      <c r="U264" s="0" t="n">
        <v>1.25904</v>
      </c>
      <c r="V264" s="0" t="n">
        <v>0.0029</v>
      </c>
      <c r="W264" s="0" t="n">
        <v>0.103187</v>
      </c>
      <c r="X264" s="0" t="n">
        <v>-0.3118</v>
      </c>
      <c r="Y264" s="0" t="n">
        <v>-0.22679</v>
      </c>
      <c r="Z264" s="0" t="n">
        <v>0.5618</v>
      </c>
      <c r="AA264" s="0" t="n">
        <v>0.8877</v>
      </c>
      <c r="AB264" s="0" t="n">
        <v>0.4301</v>
      </c>
      <c r="AC264" s="0" t="n">
        <v>36.0912</v>
      </c>
      <c r="AF264" s="0" t="n">
        <v>-3.69</v>
      </c>
      <c r="AG264" s="0" t="n">
        <v>603.33</v>
      </c>
      <c r="AH264" s="0" t="n">
        <v>-8.591</v>
      </c>
      <c r="AI264" s="0" t="n">
        <v>1.29365</v>
      </c>
      <c r="AJ264" s="0" t="n">
        <v>0.01398</v>
      </c>
      <c r="AK264" s="0" t="n">
        <v>0.099957</v>
      </c>
      <c r="AL264" s="0" t="n">
        <v>-0.32075</v>
      </c>
      <c r="AM264" s="0" t="n">
        <v>-0.22982</v>
      </c>
      <c r="AN264" s="0" t="n">
        <v>0.5948</v>
      </c>
      <c r="AO264" s="0" t="n">
        <v>0.1181</v>
      </c>
      <c r="AP264" s="0" t="n">
        <v>0.4277</v>
      </c>
      <c r="AQ264" s="0" t="n">
        <v>36.5277</v>
      </c>
    </row>
    <row r="265" customFormat="false" ht="12.75" hidden="false" customHeight="false" outlineLevel="0" collapsed="false">
      <c r="R265" s="0" t="n">
        <v>3.69</v>
      </c>
      <c r="S265" s="0" t="n">
        <v>636.85</v>
      </c>
      <c r="T265" s="0" t="n">
        <v>-9.11</v>
      </c>
      <c r="U265" s="0" t="n">
        <v>1.25904</v>
      </c>
      <c r="V265" s="0" t="n">
        <v>0.0029</v>
      </c>
      <c r="W265" s="0" t="n">
        <v>0.103187</v>
      </c>
      <c r="X265" s="0" t="n">
        <v>-0.3118</v>
      </c>
      <c r="Y265" s="0" t="n">
        <v>-0.22679</v>
      </c>
      <c r="Z265" s="0" t="n">
        <v>0.5618</v>
      </c>
      <c r="AA265" s="0" t="n">
        <v>0.8877</v>
      </c>
      <c r="AB265" s="0" t="n">
        <v>0.4301</v>
      </c>
      <c r="AC265" s="0" t="n">
        <v>36.0912</v>
      </c>
      <c r="AF265" s="0" t="n">
        <v>3.69</v>
      </c>
      <c r="AG265" s="0" t="n">
        <v>603.33</v>
      </c>
      <c r="AH265" s="0" t="n">
        <v>-8.591</v>
      </c>
      <c r="AI265" s="0" t="n">
        <v>1.29365</v>
      </c>
      <c r="AJ265" s="0" t="n">
        <v>0.01398</v>
      </c>
      <c r="AK265" s="0" t="n">
        <v>0.099957</v>
      </c>
      <c r="AL265" s="0" t="n">
        <v>-0.32075</v>
      </c>
      <c r="AM265" s="0" t="n">
        <v>-0.22982</v>
      </c>
      <c r="AN265" s="0" t="n">
        <v>0.5948</v>
      </c>
      <c r="AO265" s="0" t="n">
        <v>0.1181</v>
      </c>
      <c r="AP265" s="0" t="n">
        <v>0.4277</v>
      </c>
      <c r="AQ265" s="0" t="n">
        <v>36.5277</v>
      </c>
    </row>
    <row r="266" customFormat="false" ht="12.75" hidden="false" customHeight="false" outlineLevel="0" collapsed="false">
      <c r="R266" s="0" t="n">
        <v>18.38</v>
      </c>
      <c r="S266" s="0" t="n">
        <v>636.85</v>
      </c>
      <c r="T266" s="0" t="n">
        <v>-9.112</v>
      </c>
      <c r="U266" s="0" t="n">
        <v>1.25896</v>
      </c>
      <c r="V266" s="0" t="n">
        <v>0.0029</v>
      </c>
      <c r="W266" s="0" t="n">
        <v>0.103199</v>
      </c>
      <c r="X266" s="0" t="n">
        <v>-0.31178</v>
      </c>
      <c r="Y266" s="0" t="n">
        <v>-0.22678</v>
      </c>
      <c r="Z266" s="0" t="n">
        <v>0.5618</v>
      </c>
      <c r="AA266" s="0" t="n">
        <v>0.8877</v>
      </c>
      <c r="AB266" s="0" t="n">
        <v>0.4301</v>
      </c>
      <c r="AC266" s="0" t="n">
        <v>35.0637</v>
      </c>
      <c r="AF266" s="0" t="n">
        <v>18.38</v>
      </c>
      <c r="AG266" s="0" t="n">
        <v>603.33</v>
      </c>
      <c r="AH266" s="0" t="n">
        <v>-8.592</v>
      </c>
      <c r="AI266" s="0" t="n">
        <v>1.29358</v>
      </c>
      <c r="AJ266" s="0" t="n">
        <v>0.01398</v>
      </c>
      <c r="AK266" s="0" t="n">
        <v>0.099969</v>
      </c>
      <c r="AL266" s="0" t="n">
        <v>-0.32073</v>
      </c>
      <c r="AM266" s="0" t="n">
        <v>-0.22981</v>
      </c>
      <c r="AN266" s="0" t="n">
        <v>0.5948</v>
      </c>
      <c r="AO266" s="0" t="n">
        <v>0.1178</v>
      </c>
      <c r="AP266" s="0" t="n">
        <v>0.4277</v>
      </c>
      <c r="AQ266" s="0" t="n">
        <v>35.5043</v>
      </c>
    </row>
    <row r="267" customFormat="false" ht="12.75" hidden="false" customHeight="false" outlineLevel="0" collapsed="false">
      <c r="R267" s="0" t="n">
        <v>47.38</v>
      </c>
      <c r="S267" s="0" t="n">
        <v>636.85</v>
      </c>
      <c r="T267" s="0" t="n">
        <v>-9.121</v>
      </c>
      <c r="U267" s="0" t="n">
        <v>1.25845</v>
      </c>
      <c r="V267" s="0" t="n">
        <v>0.00288</v>
      </c>
      <c r="W267" s="0" t="n">
        <v>0.103267</v>
      </c>
      <c r="X267" s="0" t="n">
        <v>-0.31165</v>
      </c>
      <c r="Y267" s="0" t="n">
        <v>-0.22669</v>
      </c>
      <c r="Z267" s="0" t="n">
        <v>0.5618</v>
      </c>
      <c r="AA267" s="0" t="n">
        <v>0.8877</v>
      </c>
      <c r="AB267" s="0" t="n">
        <v>0.4301</v>
      </c>
      <c r="AC267" s="0" t="n">
        <v>33.0805</v>
      </c>
      <c r="AF267" s="0" t="n">
        <v>47.38</v>
      </c>
      <c r="AG267" s="0" t="n">
        <v>603.33</v>
      </c>
      <c r="AH267" s="0" t="n">
        <v>-8.601</v>
      </c>
      <c r="AI267" s="0" t="n">
        <v>1.29311</v>
      </c>
      <c r="AJ267" s="0" t="n">
        <v>0.01398</v>
      </c>
      <c r="AK267" s="0" t="n">
        <v>0.100037</v>
      </c>
      <c r="AL267" s="0" t="n">
        <v>-0.32062</v>
      </c>
      <c r="AM267" s="0" t="n">
        <v>-0.22974</v>
      </c>
      <c r="AN267" s="0" t="n">
        <v>0.5948</v>
      </c>
      <c r="AO267" s="0" t="n">
        <v>0.1161</v>
      </c>
      <c r="AP267" s="0" t="n">
        <v>0.4277</v>
      </c>
      <c r="AQ267" s="0" t="n">
        <v>33.5283</v>
      </c>
    </row>
    <row r="268" customFormat="false" ht="12.75" hidden="false" customHeight="false" outlineLevel="0" collapsed="false">
      <c r="R268" s="0" t="n">
        <v>89.99</v>
      </c>
      <c r="S268" s="0" t="n">
        <v>636.85</v>
      </c>
      <c r="T268" s="0" t="n">
        <v>-9.151</v>
      </c>
      <c r="U268" s="0" t="n">
        <v>1.25685</v>
      </c>
      <c r="V268" s="0" t="n">
        <v>0.00284</v>
      </c>
      <c r="W268" s="0" t="n">
        <v>0.103472</v>
      </c>
      <c r="X268" s="0" t="n">
        <v>-0.31125</v>
      </c>
      <c r="Y268" s="0" t="n">
        <v>-0.22642</v>
      </c>
      <c r="Z268" s="0" t="n">
        <v>0.5618</v>
      </c>
      <c r="AA268" s="0" t="n">
        <v>0.8877</v>
      </c>
      <c r="AB268" s="0" t="n">
        <v>0.4302</v>
      </c>
      <c r="AC268" s="0" t="n">
        <v>30.2791</v>
      </c>
      <c r="AF268" s="0" t="n">
        <v>89.99</v>
      </c>
      <c r="AG268" s="0" t="n">
        <v>603.33</v>
      </c>
      <c r="AH268" s="0" t="n">
        <v>-8.628</v>
      </c>
      <c r="AI268" s="0" t="n">
        <v>1.29163</v>
      </c>
      <c r="AJ268" s="0" t="n">
        <v>0.01398</v>
      </c>
      <c r="AK268" s="0" t="n">
        <v>0.100243</v>
      </c>
      <c r="AL268" s="0" t="n">
        <v>-0.32025</v>
      </c>
      <c r="AM268" s="0" t="n">
        <v>-0.22951</v>
      </c>
      <c r="AN268" s="0" t="n">
        <v>0.5949</v>
      </c>
      <c r="AO268" s="0" t="n">
        <v>0.1109</v>
      </c>
      <c r="AP268" s="0" t="n">
        <v>0.4277</v>
      </c>
      <c r="AQ268" s="0" t="n">
        <v>30.7343</v>
      </c>
    </row>
    <row r="269" customFormat="false" ht="12.75" hidden="false" customHeight="false" outlineLevel="0" collapsed="false">
      <c r="R269" s="0" t="n">
        <v>145.16</v>
      </c>
      <c r="S269" s="0" t="n">
        <v>636.85</v>
      </c>
      <c r="T269" s="0" t="n">
        <v>-9.217</v>
      </c>
      <c r="U269" s="0" t="n">
        <v>1.25327</v>
      </c>
      <c r="V269" s="0" t="n">
        <v>0.00274</v>
      </c>
      <c r="W269" s="0" t="n">
        <v>0.103931</v>
      </c>
      <c r="X269" s="0" t="n">
        <v>-0.31036</v>
      </c>
      <c r="Y269" s="0" t="n">
        <v>-0.22581</v>
      </c>
      <c r="Z269" s="0" t="n">
        <v>0.5617</v>
      </c>
      <c r="AA269" s="0" t="n">
        <v>0.8877</v>
      </c>
      <c r="AB269" s="0" t="n">
        <v>0.4302</v>
      </c>
      <c r="AC269" s="0" t="n">
        <v>26.85</v>
      </c>
      <c r="AF269" s="0" t="n">
        <v>145.16</v>
      </c>
      <c r="AG269" s="0" t="n">
        <v>603.33</v>
      </c>
      <c r="AH269" s="0" t="n">
        <v>-8.69</v>
      </c>
      <c r="AI269" s="0" t="n">
        <v>1.28834</v>
      </c>
      <c r="AJ269" s="0" t="n">
        <v>0.01399</v>
      </c>
      <c r="AK269" s="0" t="n">
        <v>0.100706</v>
      </c>
      <c r="AL269" s="0" t="n">
        <v>-0.31944</v>
      </c>
      <c r="AM269" s="0" t="n">
        <v>-0.22898</v>
      </c>
      <c r="AN269" s="0" t="n">
        <v>0.5951</v>
      </c>
      <c r="AO269" s="0" t="n">
        <v>0.0991</v>
      </c>
      <c r="AP269" s="0" t="n">
        <v>0.4277</v>
      </c>
      <c r="AQ269" s="0" t="n">
        <v>27.3096</v>
      </c>
    </row>
    <row r="270" customFormat="false" ht="12.75" hidden="false" customHeight="false" outlineLevel="0" collapsed="false">
      <c r="R270" s="0" t="n">
        <v>211.53</v>
      </c>
      <c r="S270" s="0" t="n">
        <v>636.85</v>
      </c>
      <c r="T270" s="0" t="n">
        <v>-9.341</v>
      </c>
      <c r="U270" s="0" t="n">
        <v>1.24663</v>
      </c>
      <c r="V270" s="0" t="n">
        <v>0.00255</v>
      </c>
      <c r="W270" s="0" t="n">
        <v>0.10479</v>
      </c>
      <c r="X270" s="0" t="n">
        <v>-0.30871</v>
      </c>
      <c r="Y270" s="0" t="n">
        <v>-0.22463</v>
      </c>
      <c r="Z270" s="0" t="n">
        <v>0.5617</v>
      </c>
      <c r="AA270" s="0" t="n">
        <v>0.8876</v>
      </c>
      <c r="AB270" s="0" t="n">
        <v>0.4302</v>
      </c>
      <c r="AC270" s="0" t="n">
        <v>23.0199</v>
      </c>
      <c r="AF270" s="0" t="n">
        <v>211.53</v>
      </c>
      <c r="AG270" s="0" t="n">
        <v>603.33</v>
      </c>
      <c r="AH270" s="0" t="n">
        <v>-8.805</v>
      </c>
      <c r="AI270" s="0" t="n">
        <v>1.28222</v>
      </c>
      <c r="AJ270" s="0" t="n">
        <v>0.01401</v>
      </c>
      <c r="AK270" s="0" t="n">
        <v>0.101573</v>
      </c>
      <c r="AL270" s="0" t="n">
        <v>-0.31792</v>
      </c>
      <c r="AM270" s="0" t="n">
        <v>-0.22796</v>
      </c>
      <c r="AN270" s="0" t="n">
        <v>0.5955</v>
      </c>
      <c r="AO270" s="0" t="n">
        <v>0.0772</v>
      </c>
      <c r="AP270" s="0" t="n">
        <v>0.4278</v>
      </c>
      <c r="AQ270" s="0" t="n">
        <v>23.4771</v>
      </c>
    </row>
    <row r="271" customFormat="false" ht="12.75" hidden="false" customHeight="false" outlineLevel="0" collapsed="false">
      <c r="R271" s="0" t="n">
        <v>287.47</v>
      </c>
      <c r="S271" s="0" t="n">
        <v>636.85</v>
      </c>
      <c r="T271" s="0" t="n">
        <v>-9.551</v>
      </c>
      <c r="U271" s="0" t="n">
        <v>1.23562</v>
      </c>
      <c r="V271" s="0" t="n">
        <v>0.00224</v>
      </c>
      <c r="W271" s="0" t="n">
        <v>0.106227</v>
      </c>
      <c r="X271" s="0" t="n">
        <v>-0.30598</v>
      </c>
      <c r="Y271" s="0" t="n">
        <v>-0.22252</v>
      </c>
      <c r="Z271" s="0" t="n">
        <v>0.5616</v>
      </c>
      <c r="AA271" s="0" t="n">
        <v>0.8875</v>
      </c>
      <c r="AB271" s="0" t="n">
        <v>0.4301</v>
      </c>
      <c r="AC271" s="0" t="n">
        <v>19.0312</v>
      </c>
      <c r="AF271" s="0" t="n">
        <v>287.47</v>
      </c>
      <c r="AG271" s="0" t="n">
        <v>603.33</v>
      </c>
      <c r="AH271" s="0" t="n">
        <v>-9</v>
      </c>
      <c r="AI271" s="0" t="n">
        <v>1.27213</v>
      </c>
      <c r="AJ271" s="0" t="n">
        <v>0.01397</v>
      </c>
      <c r="AK271" s="0" t="n">
        <v>0.103027</v>
      </c>
      <c r="AL271" s="0" t="n">
        <v>-0.31542</v>
      </c>
      <c r="AM271" s="0" t="n">
        <v>-0.22615</v>
      </c>
      <c r="AN271" s="0" t="n">
        <v>0.596</v>
      </c>
      <c r="AO271" s="0" t="n">
        <v>0.0516</v>
      </c>
      <c r="AP271" s="0" t="n">
        <v>0.4278</v>
      </c>
      <c r="AQ271" s="0" t="n">
        <v>19.4755</v>
      </c>
    </row>
    <row r="272" customFormat="false" ht="12.75" hidden="false" customHeight="false" outlineLevel="0" collapsed="false">
      <c r="R272" s="0" t="n">
        <v>371.1</v>
      </c>
      <c r="S272" s="0" t="n">
        <v>636.85</v>
      </c>
      <c r="T272" s="0" t="n">
        <v>-9.882</v>
      </c>
      <c r="U272" s="0" t="n">
        <v>1.21866</v>
      </c>
      <c r="V272" s="0" t="n">
        <v>0.00175</v>
      </c>
      <c r="W272" s="0" t="n">
        <v>0.108459</v>
      </c>
      <c r="X272" s="0" t="n">
        <v>-0.30176</v>
      </c>
      <c r="Y272" s="0" t="n">
        <v>-0.2189</v>
      </c>
      <c r="Z272" s="0" t="n">
        <v>0.5614</v>
      </c>
      <c r="AA272" s="0" t="n">
        <v>0.8874</v>
      </c>
      <c r="AB272" s="0" t="n">
        <v>0.4296</v>
      </c>
      <c r="AC272" s="0" t="n">
        <v>15.1196</v>
      </c>
      <c r="AF272" s="0" t="n">
        <v>371.1</v>
      </c>
      <c r="AG272" s="0" t="n">
        <v>603.33</v>
      </c>
      <c r="AH272" s="0" t="n">
        <v>-9.308</v>
      </c>
      <c r="AI272" s="0" t="n">
        <v>1.25663</v>
      </c>
      <c r="AJ272" s="0" t="n">
        <v>0.01375</v>
      </c>
      <c r="AK272" s="0" t="n">
        <v>0.105301</v>
      </c>
      <c r="AL272" s="0" t="n">
        <v>-0.31158</v>
      </c>
      <c r="AM272" s="0" t="n">
        <v>-0.22303</v>
      </c>
      <c r="AN272" s="0" t="n">
        <v>0.5964</v>
      </c>
      <c r="AO272" s="0" t="n">
        <v>0.0493</v>
      </c>
      <c r="AP272" s="0" t="n">
        <v>0.4275</v>
      </c>
      <c r="AQ272" s="0" t="n">
        <v>15.5379</v>
      </c>
    </row>
    <row r="273" customFormat="false" ht="12.75" hidden="false" customHeight="false" outlineLevel="0" collapsed="false">
      <c r="R273" s="0" t="n">
        <v>460.36</v>
      </c>
      <c r="S273" s="0" t="n">
        <v>636.85</v>
      </c>
      <c r="T273" s="0" t="n">
        <v>-10.388</v>
      </c>
      <c r="U273" s="0" t="n">
        <v>1.19353</v>
      </c>
      <c r="V273" s="0" t="n">
        <v>0.00132</v>
      </c>
      <c r="W273" s="0" t="n">
        <v>0.111752</v>
      </c>
      <c r="X273" s="0" t="n">
        <v>-0.29552</v>
      </c>
      <c r="Y273" s="0" t="n">
        <v>-0.21261</v>
      </c>
      <c r="Z273" s="0" t="n">
        <v>0.5626</v>
      </c>
      <c r="AA273" s="0" t="n">
        <v>0.803</v>
      </c>
      <c r="AB273" s="0" t="n">
        <v>0.4281</v>
      </c>
      <c r="AC273" s="0" t="n">
        <v>11.4934</v>
      </c>
      <c r="AF273" s="0" t="n">
        <v>460.36</v>
      </c>
      <c r="AG273" s="0" t="n">
        <v>603.33</v>
      </c>
      <c r="AH273" s="0" t="n">
        <v>-9.779</v>
      </c>
      <c r="AI273" s="0" t="n">
        <v>1.23381</v>
      </c>
      <c r="AJ273" s="0" t="n">
        <v>0.01343</v>
      </c>
      <c r="AK273" s="0" t="n">
        <v>0.108702</v>
      </c>
      <c r="AL273" s="0" t="n">
        <v>-0.30592</v>
      </c>
      <c r="AM273" s="0" t="n">
        <v>-0.21761</v>
      </c>
      <c r="AN273" s="0" t="n">
        <v>0.5969</v>
      </c>
      <c r="AO273" s="0" t="n">
        <v>0.0459</v>
      </c>
      <c r="AP273" s="0" t="n">
        <v>0.4264</v>
      </c>
      <c r="AQ273" s="0" t="n">
        <v>11.8713</v>
      </c>
    </row>
    <row r="274" customFormat="false" ht="12.75" hidden="false" customHeight="false" outlineLevel="0" collapsed="false">
      <c r="R274" s="0" t="n">
        <v>553.07</v>
      </c>
      <c r="S274" s="0" t="n">
        <v>636.85</v>
      </c>
      <c r="T274" s="0" t="n">
        <v>-11.143</v>
      </c>
      <c r="U274" s="0" t="n">
        <v>1.15634</v>
      </c>
      <c r="V274" s="0" t="n">
        <v>0.00117</v>
      </c>
      <c r="W274" s="0" t="n">
        <v>0.116328</v>
      </c>
      <c r="X274" s="0" t="n">
        <v>-0.28631</v>
      </c>
      <c r="Y274" s="0" t="n">
        <v>-0.20141</v>
      </c>
      <c r="Z274" s="0" t="n">
        <v>0.5669</v>
      </c>
      <c r="AA274" s="0" t="n">
        <v>0.5311</v>
      </c>
      <c r="AB274" s="0" t="n">
        <v>0.4242</v>
      </c>
      <c r="AC274" s="0" t="n">
        <v>8.3155</v>
      </c>
      <c r="AF274" s="0" t="n">
        <v>553.07</v>
      </c>
      <c r="AG274" s="0" t="n">
        <v>603.33</v>
      </c>
      <c r="AH274" s="0" t="n">
        <v>-10.492</v>
      </c>
      <c r="AI274" s="0" t="n">
        <v>1.20036</v>
      </c>
      <c r="AJ274" s="0" t="n">
        <v>0.01295</v>
      </c>
      <c r="AK274" s="0" t="n">
        <v>0.113623</v>
      </c>
      <c r="AL274" s="0" t="n">
        <v>-0.29762</v>
      </c>
      <c r="AM274" s="0" t="n">
        <v>-0.2079</v>
      </c>
      <c r="AN274" s="0" t="n">
        <v>0.5976</v>
      </c>
      <c r="AO274" s="0" t="n">
        <v>0.0408</v>
      </c>
      <c r="AP274" s="0" t="n">
        <v>0.4232</v>
      </c>
      <c r="AQ274" s="0" t="n">
        <v>8.6392</v>
      </c>
    </row>
    <row r="275" customFormat="false" ht="12.75" hidden="false" customHeight="false" outlineLevel="0" collapsed="false">
      <c r="R275" s="0" t="n">
        <v>646.93</v>
      </c>
      <c r="S275" s="0" t="n">
        <v>616.93</v>
      </c>
      <c r="T275" s="0" t="n">
        <v>-10.732</v>
      </c>
      <c r="U275" s="0" t="n">
        <v>1.13135</v>
      </c>
      <c r="V275" s="0" t="n">
        <v>0.00828</v>
      </c>
      <c r="W275" s="0" t="n">
        <v>0.109464</v>
      </c>
      <c r="X275" s="0" t="n">
        <v>-0.26657</v>
      </c>
      <c r="Y275" s="0" t="n">
        <v>-0.19895</v>
      </c>
      <c r="Z275" s="0" t="n">
        <v>0.5924</v>
      </c>
      <c r="AA275" s="0" t="n">
        <v>0.0666</v>
      </c>
      <c r="AB275" s="0" t="n">
        <v>0.4259</v>
      </c>
      <c r="AC275" s="0" t="n">
        <v>5.6891</v>
      </c>
      <c r="AF275" s="0" t="n">
        <v>646.93</v>
      </c>
      <c r="AG275" s="0" t="n">
        <v>593.89</v>
      </c>
      <c r="AH275" s="0" t="n">
        <v>-10.371</v>
      </c>
      <c r="AI275" s="0" t="n">
        <v>1.16571</v>
      </c>
      <c r="AJ275" s="0" t="n">
        <v>0.01435</v>
      </c>
      <c r="AK275" s="0" t="n">
        <v>0.108974</v>
      </c>
      <c r="AL275" s="0" t="n">
        <v>-0.2692</v>
      </c>
      <c r="AM275" s="0" t="n">
        <v>-0.20541</v>
      </c>
      <c r="AN275" s="0" t="n">
        <v>0.6014</v>
      </c>
      <c r="AO275" s="0" t="n">
        <v>0.029</v>
      </c>
      <c r="AP275" s="0" t="n">
        <v>0.4262</v>
      </c>
      <c r="AQ275" s="0" t="n">
        <v>5.9481</v>
      </c>
    </row>
    <row r="276" customFormat="false" ht="12.75" hidden="false" customHeight="false" outlineLevel="0" collapsed="false">
      <c r="R276" s="0" t="n">
        <v>739.63</v>
      </c>
      <c r="S276" s="0" t="n">
        <v>577.57</v>
      </c>
      <c r="T276" s="0" t="n">
        <v>-9.529</v>
      </c>
      <c r="U276" s="0" t="n">
        <v>1.11988</v>
      </c>
      <c r="V276" s="0" t="n">
        <v>0.01805</v>
      </c>
      <c r="W276" s="0" t="n">
        <v>0.095869</v>
      </c>
      <c r="X276" s="0" t="n">
        <v>-0.2344</v>
      </c>
      <c r="Y276" s="0" t="n">
        <v>-0.20635</v>
      </c>
      <c r="Z276" s="0" t="n">
        <v>0.6035</v>
      </c>
      <c r="AA276" s="0" t="n">
        <v>0.0577</v>
      </c>
      <c r="AB276" s="0" t="n">
        <v>0.4343</v>
      </c>
      <c r="AC276" s="0" t="n">
        <v>3.6484</v>
      </c>
      <c r="AF276" s="0" t="n">
        <v>739.63</v>
      </c>
      <c r="AG276" s="0" t="n">
        <v>575.24</v>
      </c>
      <c r="AH276" s="0" t="n">
        <v>-9.725</v>
      </c>
      <c r="AI276" s="0" t="n">
        <v>1.12984</v>
      </c>
      <c r="AJ276" s="0" t="n">
        <v>0.01432</v>
      </c>
      <c r="AK276" s="0" t="n">
        <v>0.09875</v>
      </c>
      <c r="AL276" s="0" t="n">
        <v>-0.22099</v>
      </c>
      <c r="AM276" s="0" t="n">
        <v>-0.21014</v>
      </c>
      <c r="AN276" s="0" t="n">
        <v>0.5965</v>
      </c>
      <c r="AO276" s="0" t="n">
        <v>0.1266</v>
      </c>
      <c r="AP276" s="0" t="n">
        <v>0.436</v>
      </c>
      <c r="AQ276" s="0" t="n">
        <v>3.8391</v>
      </c>
    </row>
    <row r="277" customFormat="false" ht="12.75" hidden="false" customHeight="false" outlineLevel="0" collapsed="false">
      <c r="R277" s="0" t="n">
        <v>828.9</v>
      </c>
      <c r="S277" s="0" t="n">
        <v>539.67</v>
      </c>
      <c r="T277" s="0" t="n">
        <v>-8.788</v>
      </c>
      <c r="U277" s="0" t="n">
        <v>1.09351</v>
      </c>
      <c r="V277" s="0" t="n">
        <v>0.01064</v>
      </c>
      <c r="W277" s="0" t="n">
        <v>0.08612</v>
      </c>
      <c r="X277" s="0" t="n">
        <v>-0.19667</v>
      </c>
      <c r="Y277" s="0" t="n">
        <v>-0.20853</v>
      </c>
      <c r="Z277" s="0" t="n">
        <v>0.5938</v>
      </c>
      <c r="AA277" s="0" t="n">
        <v>0.1531</v>
      </c>
      <c r="AB277" s="0" t="n">
        <v>0.4407</v>
      </c>
      <c r="AC277" s="0" t="n">
        <v>2.1651</v>
      </c>
      <c r="AF277" s="0" t="n">
        <v>828.9</v>
      </c>
      <c r="AG277" s="0" t="n">
        <v>557.29</v>
      </c>
      <c r="AH277" s="0" t="n">
        <v>-9.502</v>
      </c>
      <c r="AI277" s="0" t="n">
        <v>1.07967</v>
      </c>
      <c r="AJ277" s="0" t="n">
        <v>0.00359</v>
      </c>
      <c r="AK277" s="0" t="n">
        <v>0.092015</v>
      </c>
      <c r="AL277" s="0" t="n">
        <v>-0.17178</v>
      </c>
      <c r="AM277" s="0" t="n">
        <v>-0.20966</v>
      </c>
      <c r="AN277" s="0" t="n">
        <v>0.582</v>
      </c>
      <c r="AO277" s="0" t="n">
        <v>0.1754</v>
      </c>
      <c r="AP277" s="0" t="n">
        <v>0.4442</v>
      </c>
      <c r="AQ277" s="0" t="n">
        <v>2.2923</v>
      </c>
    </row>
    <row r="278" customFormat="false" ht="12.75" hidden="false" customHeight="false" outlineLevel="0" collapsed="false">
      <c r="R278" s="0" t="n">
        <v>912.53</v>
      </c>
      <c r="S278" s="0" t="n">
        <v>504.16</v>
      </c>
      <c r="T278" s="0" t="n">
        <v>-8.42</v>
      </c>
      <c r="U278" s="0" t="n">
        <v>1.05141</v>
      </c>
      <c r="V278" s="0" t="n">
        <v>0.02118</v>
      </c>
      <c r="W278" s="0" t="n">
        <v>0.079183</v>
      </c>
      <c r="X278" s="0" t="n">
        <v>-0.15631</v>
      </c>
      <c r="Y278" s="0" t="n">
        <v>-0.20715</v>
      </c>
      <c r="Z278" s="0" t="n">
        <v>0.6148</v>
      </c>
      <c r="AA278" s="0" t="n">
        <v>0.0328</v>
      </c>
      <c r="AB278" s="0" t="n">
        <v>0.447</v>
      </c>
      <c r="AC278" s="0" t="n">
        <v>1.1666</v>
      </c>
      <c r="AF278" s="0" t="n">
        <v>912.53</v>
      </c>
      <c r="AG278" s="0" t="n">
        <v>540.47</v>
      </c>
      <c r="AH278" s="0" t="n">
        <v>-9.598</v>
      </c>
      <c r="AI278" s="0" t="n">
        <v>1.01479</v>
      </c>
      <c r="AJ278" s="0" t="n">
        <v>0.01171</v>
      </c>
      <c r="AK278" s="0" t="n">
        <v>0.087208</v>
      </c>
      <c r="AL278" s="0" t="n">
        <v>-0.12494</v>
      </c>
      <c r="AM278" s="0" t="n">
        <v>-0.20536</v>
      </c>
      <c r="AN278" s="0" t="n">
        <v>0.5999</v>
      </c>
      <c r="AO278" s="0" t="n">
        <v>0.0389</v>
      </c>
      <c r="AP278" s="0" t="n">
        <v>0.4524</v>
      </c>
      <c r="AQ278" s="0" t="n">
        <v>1.242</v>
      </c>
    </row>
    <row r="279" customFormat="false" ht="12.75" hidden="false" customHeight="false" outlineLevel="0" collapsed="false">
      <c r="R279" s="0" t="n">
        <v>988.47</v>
      </c>
      <c r="S279" s="0" t="n">
        <v>471.93</v>
      </c>
      <c r="T279" s="0" t="n">
        <v>-8.373</v>
      </c>
      <c r="U279" s="0" t="n">
        <v>0.99012</v>
      </c>
      <c r="V279" s="0" t="n">
        <v>0.02528</v>
      </c>
      <c r="W279" s="0" t="n">
        <v>0.074011</v>
      </c>
      <c r="X279" s="0" t="n">
        <v>-0.11495</v>
      </c>
      <c r="Y279" s="0" t="n">
        <v>-0.20234</v>
      </c>
      <c r="Z279" s="0" t="n">
        <v>0.6203</v>
      </c>
      <c r="AA279" s="0" t="n">
        <v>0.0341</v>
      </c>
      <c r="AB279" s="0" t="n">
        <v>0.4544</v>
      </c>
      <c r="AC279" s="0" t="n">
        <v>0.5544</v>
      </c>
      <c r="AF279" s="0" t="n">
        <v>988.47</v>
      </c>
      <c r="AG279" s="0" t="n">
        <v>525.2</v>
      </c>
      <c r="AH279" s="0" t="n">
        <v>-9.946</v>
      </c>
      <c r="AI279" s="0" t="n">
        <v>0.93312</v>
      </c>
      <c r="AJ279" s="0" t="n">
        <v>0.02472</v>
      </c>
      <c r="AK279" s="0" t="n">
        <v>0.082954</v>
      </c>
      <c r="AL279" s="0" t="n">
        <v>-0.08254</v>
      </c>
      <c r="AM279" s="0" t="n">
        <v>-0.1972</v>
      </c>
      <c r="AN279" s="0" t="n">
        <v>0.6153</v>
      </c>
      <c r="AO279" s="0" t="n">
        <v>0.0261</v>
      </c>
      <c r="AP279" s="0" t="n">
        <v>0.4613</v>
      </c>
      <c r="AQ279" s="0" t="n">
        <v>0.593</v>
      </c>
    </row>
    <row r="280" customFormat="false" ht="12.75" hidden="false" customHeight="false" outlineLevel="0" collapsed="false">
      <c r="R280" s="0" t="n">
        <v>1054.84</v>
      </c>
      <c r="S280" s="0" t="n">
        <v>443.75</v>
      </c>
      <c r="T280" s="0" t="n">
        <v>-8.614</v>
      </c>
      <c r="U280" s="0" t="n">
        <v>0.90485</v>
      </c>
      <c r="V280" s="0" t="n">
        <v>0.0302</v>
      </c>
      <c r="W280" s="0" t="n">
        <v>0.069446</v>
      </c>
      <c r="X280" s="0" t="n">
        <v>-0.07576</v>
      </c>
      <c r="Y280" s="0" t="n">
        <v>-0.19303</v>
      </c>
      <c r="Z280" s="0" t="n">
        <v>0.6263</v>
      </c>
      <c r="AA280" s="0" t="n">
        <v>0.029</v>
      </c>
      <c r="AB280" s="0" t="n">
        <v>0.4633</v>
      </c>
      <c r="AC280" s="0" t="n">
        <v>0.2217</v>
      </c>
      <c r="AF280" s="0" t="n">
        <v>1054.84</v>
      </c>
      <c r="AG280" s="0" t="n">
        <v>511.85</v>
      </c>
      <c r="AH280" s="0" t="n">
        <v>-10.488</v>
      </c>
      <c r="AI280" s="0" t="n">
        <v>0.83213</v>
      </c>
      <c r="AJ280" s="0" t="n">
        <v>0.03372</v>
      </c>
      <c r="AK280" s="0" t="n">
        <v>0.077861</v>
      </c>
      <c r="AL280" s="0" t="n">
        <v>-0.04688</v>
      </c>
      <c r="AM280" s="0" t="n">
        <v>-0.18414</v>
      </c>
      <c r="AN280" s="0" t="n">
        <v>0.6227</v>
      </c>
      <c r="AO280" s="0" t="n">
        <v>0.0231</v>
      </c>
      <c r="AP280" s="0" t="n">
        <v>0.4713</v>
      </c>
      <c r="AQ280" s="0" t="n">
        <v>0.2379</v>
      </c>
    </row>
    <row r="281" customFormat="false" ht="12.75" hidden="false" customHeight="false" outlineLevel="0" collapsed="false">
      <c r="R281" s="0" t="n">
        <v>1110</v>
      </c>
      <c r="S281" s="0" t="n">
        <v>420.33</v>
      </c>
      <c r="T281" s="0" t="n">
        <v>-9.101</v>
      </c>
      <c r="U281" s="0" t="n">
        <v>0.79062</v>
      </c>
      <c r="V281" s="0" t="n">
        <v>0.03746</v>
      </c>
      <c r="W281" s="0" t="n">
        <v>0.063968</v>
      </c>
      <c r="X281" s="0" t="n">
        <v>-0.04231</v>
      </c>
      <c r="Y281" s="0" t="n">
        <v>-0.17697</v>
      </c>
      <c r="Z281" s="0" t="n">
        <v>0.6335</v>
      </c>
      <c r="AA281" s="0" t="n">
        <v>0.0248</v>
      </c>
      <c r="AB281" s="0" t="n">
        <v>0.4738</v>
      </c>
      <c r="AC281" s="0" t="n">
        <v>0.0685</v>
      </c>
      <c r="AF281" s="0" t="n">
        <v>1110</v>
      </c>
      <c r="AG281" s="0" t="n">
        <v>500.75</v>
      </c>
      <c r="AH281" s="0" t="n">
        <v>-11.148</v>
      </c>
      <c r="AI281" s="0" t="n">
        <v>0.70978</v>
      </c>
      <c r="AJ281" s="0" t="n">
        <v>0.04165</v>
      </c>
      <c r="AK281" s="0" t="n">
        <v>0.070441</v>
      </c>
      <c r="AL281" s="0" t="n">
        <v>-0.02005</v>
      </c>
      <c r="AM281" s="0" t="n">
        <v>-0.16447</v>
      </c>
      <c r="AN281" s="0" t="n">
        <v>0.6285</v>
      </c>
      <c r="AO281" s="0" t="n">
        <v>0.0211</v>
      </c>
      <c r="AP281" s="0" t="n">
        <v>0.4817</v>
      </c>
      <c r="AQ281" s="0" t="n">
        <v>0.0737</v>
      </c>
    </row>
    <row r="282" customFormat="false" ht="12.75" hidden="false" customHeight="false" outlineLevel="0" collapsed="false">
      <c r="R282" s="0" t="n">
        <v>1152.62</v>
      </c>
      <c r="S282" s="0" t="n">
        <v>402.23</v>
      </c>
      <c r="T282" s="0" t="n">
        <v>-9.742</v>
      </c>
      <c r="U282" s="0" t="n">
        <v>0.64406</v>
      </c>
      <c r="V282" s="0" t="n">
        <v>0.04669</v>
      </c>
      <c r="W282" s="0" t="n">
        <v>0.05563</v>
      </c>
      <c r="X282" s="0" t="n">
        <v>-0.01785</v>
      </c>
      <c r="Y282" s="0" t="n">
        <v>-0.15116</v>
      </c>
      <c r="Z282" s="0" t="n">
        <v>0.6418</v>
      </c>
      <c r="AA282" s="0" t="n">
        <v>0.0206</v>
      </c>
      <c r="AB282" s="0" t="n">
        <v>0.4847</v>
      </c>
      <c r="AC282" s="0" t="n">
        <v>0.0137</v>
      </c>
      <c r="AF282" s="0" t="n">
        <v>1152.62</v>
      </c>
      <c r="AG282" s="0" t="n">
        <v>492.18</v>
      </c>
      <c r="AH282" s="0" t="n">
        <v>-11.813</v>
      </c>
      <c r="AI282" s="0" t="n">
        <v>0.56565</v>
      </c>
      <c r="AJ282" s="0" t="n">
        <v>0.05057</v>
      </c>
      <c r="AK282" s="0" t="n">
        <v>0.059319</v>
      </c>
      <c r="AL282" s="0" t="n">
        <v>-0.00317</v>
      </c>
      <c r="AM282" s="0" t="n">
        <v>-0.13649</v>
      </c>
      <c r="AN282" s="0" t="n">
        <v>0.6351</v>
      </c>
      <c r="AO282" s="0" t="n">
        <v>0.0163</v>
      </c>
      <c r="AP282" s="0" t="n">
        <v>0.4913</v>
      </c>
      <c r="AQ282" s="0" t="n">
        <v>0.0147</v>
      </c>
    </row>
    <row r="283" customFormat="false" ht="12.75" hidden="false" customHeight="false" outlineLevel="0" collapsed="false">
      <c r="R283" s="0" t="n">
        <v>1181.62</v>
      </c>
      <c r="S283" s="0" t="n">
        <v>389.92</v>
      </c>
      <c r="T283" s="0" t="n">
        <v>-10.355</v>
      </c>
      <c r="U283" s="0" t="n">
        <v>0.46674</v>
      </c>
      <c r="V283" s="0" t="n">
        <v>0.05311</v>
      </c>
      <c r="W283" s="0" t="n">
        <v>0.042701</v>
      </c>
      <c r="X283" s="0" t="n">
        <v>-0.00406</v>
      </c>
      <c r="Y283" s="0" t="n">
        <v>-0.11345</v>
      </c>
      <c r="Z283" s="0" t="n">
        <v>0.6513</v>
      </c>
      <c r="AA283" s="0" t="n">
        <v>0.0172</v>
      </c>
      <c r="AB283" s="0" t="n">
        <v>0.4931</v>
      </c>
      <c r="AC283" s="0" t="n">
        <v>0.0011</v>
      </c>
      <c r="AF283" s="0" t="n">
        <v>1181.62</v>
      </c>
      <c r="AG283" s="0" t="n">
        <v>486.35</v>
      </c>
      <c r="AH283" s="0" t="n">
        <v>-12.319</v>
      </c>
      <c r="AI283" s="0" t="n">
        <v>0.40285</v>
      </c>
      <c r="AJ283" s="0" t="n">
        <v>0.03292</v>
      </c>
      <c r="AK283" s="0" t="n">
        <v>0.043901</v>
      </c>
      <c r="AL283" s="0" t="n">
        <v>0.00416</v>
      </c>
      <c r="AM283" s="0" t="n">
        <v>-0.09981</v>
      </c>
      <c r="AN283" s="0" t="n">
        <v>0.6462</v>
      </c>
      <c r="AO283" s="0" t="n">
        <v>0.0145</v>
      </c>
      <c r="AP283" s="0" t="n">
        <v>0.4978</v>
      </c>
      <c r="AQ283" s="0" t="n">
        <v>0.0011</v>
      </c>
    </row>
    <row r="284" customFormat="false" ht="12.75" hidden="false" customHeight="false" outlineLevel="0" collapsed="false">
      <c r="R284" s="0" t="n">
        <v>1196.3</v>
      </c>
      <c r="S284" s="0" t="n">
        <v>383.69</v>
      </c>
      <c r="T284" s="0" t="n">
        <v>-10.672</v>
      </c>
      <c r="U284" s="0" t="n">
        <v>0.27733</v>
      </c>
      <c r="V284" s="0" t="n">
        <v>0.07236</v>
      </c>
      <c r="W284" s="0" t="n">
        <v>0.026071</v>
      </c>
      <c r="X284" s="0" t="n">
        <v>0.00042</v>
      </c>
      <c r="Y284" s="0" t="n">
        <v>-0.06816</v>
      </c>
      <c r="Z284" s="0" t="n">
        <v>0.6704</v>
      </c>
      <c r="AA284" s="0" t="n">
        <v>0.0151</v>
      </c>
      <c r="AB284" s="0" t="n">
        <v>0.4958</v>
      </c>
      <c r="AC284" s="0" t="n">
        <v>0</v>
      </c>
      <c r="AF284" s="0" t="n">
        <v>1196.3</v>
      </c>
      <c r="AG284" s="0" t="n">
        <v>483.39</v>
      </c>
      <c r="AH284" s="0" t="n">
        <v>-12.512</v>
      </c>
      <c r="AI284" s="0" t="n">
        <v>0.23696</v>
      </c>
      <c r="AJ284" s="0" t="n">
        <v>0.06555</v>
      </c>
      <c r="AK284" s="0" t="n">
        <v>0.02615</v>
      </c>
      <c r="AL284" s="0" t="n">
        <v>0.00452</v>
      </c>
      <c r="AM284" s="0" t="n">
        <v>-0.05916</v>
      </c>
      <c r="AN284" s="0" t="n">
        <v>0.68</v>
      </c>
      <c r="AO284" s="0" t="n">
        <v>0.01</v>
      </c>
      <c r="AP284" s="0" t="n">
        <v>0.4997</v>
      </c>
      <c r="AQ2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1:24:10Z</dcterms:created>
  <dc:creator/>
  <dc:description/>
  <dc:language>en-US</dc:language>
  <cp:lastModifiedBy>Marshall C Galbraith</cp:lastModifiedBy>
  <dcterms:modified xsi:type="dcterms:W3CDTF">2005-11-29T01:50:26Z</dcterms:modified>
  <cp:revision>0</cp:revision>
  <dc:subject/>
  <dc:title/>
</cp:coreProperties>
</file>