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A Compari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29">
  <si>
    <t xml:space="preserve">XFLR5_v2.007</t>
  </si>
  <si>
    <t xml:space="preserve">Calculated</t>
  </si>
  <si>
    <t xml:space="preserve">polar</t>
  </si>
  <si>
    <t xml:space="preserve">for:</t>
  </si>
  <si>
    <t xml:space="preserve">NACA</t>
  </si>
  <si>
    <t xml:space="preserve">Reynolds</t>
  </si>
  <si>
    <t xml:space="preserve">number</t>
  </si>
  <si>
    <t xml:space="preserve">fixed</t>
  </si>
  <si>
    <t xml:space="preserve">Mach</t>
  </si>
  <si>
    <t xml:space="preserve">xtrf</t>
  </si>
  <si>
    <t xml:space="preserve">=</t>
  </si>
  <si>
    <t xml:space="preserve">(top)</t>
  </si>
  <si>
    <t xml:space="preserve">(bottom)</t>
  </si>
  <si>
    <t xml:space="preserve">Re</t>
  </si>
  <si>
    <t xml:space="preserve">e</t>
  </si>
  <si>
    <t xml:space="preserve">Ncrit</t>
  </si>
  <si>
    <t xml:space="preserve">alpha</t>
  </si>
  <si>
    <t xml:space="preserve">CL</t>
  </si>
  <si>
    <t xml:space="preserve">CD</t>
  </si>
  <si>
    <t xml:space="preserve">CDp</t>
  </si>
  <si>
    <t xml:space="preserve">CM</t>
  </si>
  <si>
    <t xml:space="preserve">Top</t>
  </si>
  <si>
    <t xml:space="preserve">Xtr</t>
  </si>
  <si>
    <t xml:space="preserve">Bot</t>
  </si>
  <si>
    <t xml:space="preserve">Cpmin</t>
  </si>
  <si>
    <t xml:space="preserve">Chinge</t>
  </si>
  <si>
    <t xml:space="preserve">-------</t>
  </si>
  <si>
    <t xml:space="preserve">--------</t>
  </si>
  <si>
    <t xml:space="preserve">--------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ACA 0009"</c:f>
              <c:strCache>
                <c:ptCount val="1"/>
                <c:pt idx="0">
                  <c:v>NACA 0009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Comparison'!$C$12:$C$48</c:f>
              <c:numCache>
                <c:formatCode>General</c:formatCode>
                <c:ptCount val="37"/>
                <c:pt idx="0">
                  <c:v>-0.8602</c:v>
                </c:pt>
                <c:pt idx="1">
                  <c:v>-0.8323</c:v>
                </c:pt>
                <c:pt idx="2">
                  <c:v>-0.8004</c:v>
                </c:pt>
                <c:pt idx="3">
                  <c:v>-0.7719</c:v>
                </c:pt>
                <c:pt idx="4">
                  <c:v>-0.7504</c:v>
                </c:pt>
                <c:pt idx="5">
                  <c:v>-0.7303</c:v>
                </c:pt>
                <c:pt idx="6">
                  <c:v>-0.6988</c:v>
                </c:pt>
                <c:pt idx="7">
                  <c:v>-0.853</c:v>
                </c:pt>
                <c:pt idx="8">
                  <c:v>-0.8885</c:v>
                </c:pt>
                <c:pt idx="9">
                  <c:v>-0.8267</c:v>
                </c:pt>
                <c:pt idx="10">
                  <c:v>-0.7475</c:v>
                </c:pt>
                <c:pt idx="11">
                  <c:v>-0.659</c:v>
                </c:pt>
                <c:pt idx="12">
                  <c:v>-0.5679</c:v>
                </c:pt>
                <c:pt idx="13">
                  <c:v>-0.4785</c:v>
                </c:pt>
                <c:pt idx="14">
                  <c:v>-0.386</c:v>
                </c:pt>
                <c:pt idx="15">
                  <c:v>-0.2902</c:v>
                </c:pt>
                <c:pt idx="16">
                  <c:v>-0.183</c:v>
                </c:pt>
                <c:pt idx="17">
                  <c:v>0</c:v>
                </c:pt>
                <c:pt idx="18">
                  <c:v>0.183</c:v>
                </c:pt>
                <c:pt idx="19">
                  <c:v>0.2902</c:v>
                </c:pt>
                <c:pt idx="20">
                  <c:v>0.3859</c:v>
                </c:pt>
                <c:pt idx="21">
                  <c:v>0.4784</c:v>
                </c:pt>
                <c:pt idx="22">
                  <c:v>0.5679</c:v>
                </c:pt>
                <c:pt idx="23">
                  <c:v>0.659</c:v>
                </c:pt>
                <c:pt idx="24">
                  <c:v>0.7476</c:v>
                </c:pt>
                <c:pt idx="25">
                  <c:v>0.8268</c:v>
                </c:pt>
                <c:pt idx="26">
                  <c:v>0.8887</c:v>
                </c:pt>
                <c:pt idx="27">
                  <c:v>0.8532</c:v>
                </c:pt>
                <c:pt idx="28">
                  <c:v>0.6927</c:v>
                </c:pt>
                <c:pt idx="29">
                  <c:v>0.701</c:v>
                </c:pt>
                <c:pt idx="30">
                  <c:v>0.7142</c:v>
                </c:pt>
                <c:pt idx="31">
                  <c:v>0.732</c:v>
                </c:pt>
                <c:pt idx="32">
                  <c:v>0.7521</c:v>
                </c:pt>
                <c:pt idx="33">
                  <c:v>0.7735</c:v>
                </c:pt>
                <c:pt idx="34">
                  <c:v>0.8019</c:v>
                </c:pt>
                <c:pt idx="35">
                  <c:v>0.8337</c:v>
                </c:pt>
                <c:pt idx="36">
                  <c:v>0.8612</c:v>
                </c:pt>
              </c:numCache>
            </c:numRef>
          </c:xVal>
          <c:yVal>
            <c:numRef>
              <c:f>'NACA Comparison'!$D$12:$D$48</c:f>
              <c:numCache>
                <c:formatCode>General</c:formatCode>
                <c:ptCount val="37"/>
                <c:pt idx="0">
                  <c:v>0.26234</c:v>
                </c:pt>
                <c:pt idx="1">
                  <c:v>0.24406</c:v>
                </c:pt>
                <c:pt idx="2">
                  <c:v>0.2305</c:v>
                </c:pt>
                <c:pt idx="3">
                  <c:v>0.21628</c:v>
                </c:pt>
                <c:pt idx="4">
                  <c:v>0.20163</c:v>
                </c:pt>
                <c:pt idx="5">
                  <c:v>0.18494</c:v>
                </c:pt>
                <c:pt idx="6">
                  <c:v>0.11013</c:v>
                </c:pt>
                <c:pt idx="7">
                  <c:v>0.05691</c:v>
                </c:pt>
                <c:pt idx="8">
                  <c:v>0.03682</c:v>
                </c:pt>
                <c:pt idx="9">
                  <c:v>0.02734</c:v>
                </c:pt>
                <c:pt idx="10">
                  <c:v>0.01944</c:v>
                </c:pt>
                <c:pt idx="11">
                  <c:v>0.01501</c:v>
                </c:pt>
                <c:pt idx="12">
                  <c:v>0.01254</c:v>
                </c:pt>
                <c:pt idx="13">
                  <c:v>0.01002</c:v>
                </c:pt>
                <c:pt idx="14">
                  <c:v>0.00837</c:v>
                </c:pt>
                <c:pt idx="15">
                  <c:v>0.0074</c:v>
                </c:pt>
                <c:pt idx="16">
                  <c:v>0.00722</c:v>
                </c:pt>
                <c:pt idx="17">
                  <c:v>0.00743</c:v>
                </c:pt>
                <c:pt idx="18">
                  <c:v>0.00722</c:v>
                </c:pt>
                <c:pt idx="19">
                  <c:v>0.0074</c:v>
                </c:pt>
                <c:pt idx="20">
                  <c:v>0.00837</c:v>
                </c:pt>
                <c:pt idx="21">
                  <c:v>0.01002</c:v>
                </c:pt>
                <c:pt idx="22">
                  <c:v>0.01254</c:v>
                </c:pt>
                <c:pt idx="23">
                  <c:v>0.01501</c:v>
                </c:pt>
                <c:pt idx="24">
                  <c:v>0.01944</c:v>
                </c:pt>
                <c:pt idx="25">
                  <c:v>0.02734</c:v>
                </c:pt>
                <c:pt idx="26">
                  <c:v>0.03683</c:v>
                </c:pt>
                <c:pt idx="27">
                  <c:v>0.05699</c:v>
                </c:pt>
                <c:pt idx="28">
                  <c:v>0.13345</c:v>
                </c:pt>
                <c:pt idx="29">
                  <c:v>0.15175</c:v>
                </c:pt>
                <c:pt idx="30">
                  <c:v>0.16746</c:v>
                </c:pt>
                <c:pt idx="31">
                  <c:v>0.18523</c:v>
                </c:pt>
                <c:pt idx="32">
                  <c:v>0.20199</c:v>
                </c:pt>
                <c:pt idx="33">
                  <c:v>0.21678</c:v>
                </c:pt>
                <c:pt idx="34">
                  <c:v>0.23115</c:v>
                </c:pt>
                <c:pt idx="35">
                  <c:v>0.24492</c:v>
                </c:pt>
                <c:pt idx="36">
                  <c:v>0.26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CA 0012"</c:f>
              <c:strCache>
                <c:ptCount val="1"/>
                <c:pt idx="0">
                  <c:v>NACA 001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Comparison'!$P$12:$P$52</c:f>
              <c:numCache>
                <c:formatCode>General</c:formatCode>
                <c:ptCount val="41"/>
                <c:pt idx="0">
                  <c:v>-0.8094</c:v>
                </c:pt>
                <c:pt idx="1">
                  <c:v>-0.7736</c:v>
                </c:pt>
                <c:pt idx="2">
                  <c:v>-0.7574</c:v>
                </c:pt>
                <c:pt idx="3">
                  <c:v>-0.7292</c:v>
                </c:pt>
                <c:pt idx="4">
                  <c:v>-0.7055</c:v>
                </c:pt>
                <c:pt idx="5">
                  <c:v>-0.7144</c:v>
                </c:pt>
                <c:pt idx="6">
                  <c:v>-1.0906</c:v>
                </c:pt>
                <c:pt idx="7">
                  <c:v>-1.1329</c:v>
                </c:pt>
                <c:pt idx="8">
                  <c:v>-1.121</c:v>
                </c:pt>
                <c:pt idx="9">
                  <c:v>-1.0757</c:v>
                </c:pt>
                <c:pt idx="10">
                  <c:v>-1.0149</c:v>
                </c:pt>
                <c:pt idx="11">
                  <c:v>-0.9384</c:v>
                </c:pt>
                <c:pt idx="12">
                  <c:v>-0.8609</c:v>
                </c:pt>
                <c:pt idx="13">
                  <c:v>-0.7872</c:v>
                </c:pt>
                <c:pt idx="14">
                  <c:v>-0.7084</c:v>
                </c:pt>
                <c:pt idx="15">
                  <c:v>-0.6262</c:v>
                </c:pt>
                <c:pt idx="16">
                  <c:v>-0.5383</c:v>
                </c:pt>
                <c:pt idx="17">
                  <c:v>-0.3981</c:v>
                </c:pt>
                <c:pt idx="18">
                  <c:v>-0.2443</c:v>
                </c:pt>
                <c:pt idx="19">
                  <c:v>-0.1071</c:v>
                </c:pt>
                <c:pt idx="20">
                  <c:v>0</c:v>
                </c:pt>
                <c:pt idx="21">
                  <c:v>0.1071</c:v>
                </c:pt>
                <c:pt idx="22">
                  <c:v>0.2443</c:v>
                </c:pt>
                <c:pt idx="23">
                  <c:v>0.398</c:v>
                </c:pt>
                <c:pt idx="24">
                  <c:v>0.5382</c:v>
                </c:pt>
                <c:pt idx="25">
                  <c:v>0.6261</c:v>
                </c:pt>
                <c:pt idx="26">
                  <c:v>0.7083</c:v>
                </c:pt>
                <c:pt idx="27">
                  <c:v>0.7871</c:v>
                </c:pt>
                <c:pt idx="28">
                  <c:v>0.8608</c:v>
                </c:pt>
                <c:pt idx="29">
                  <c:v>0.9385</c:v>
                </c:pt>
                <c:pt idx="30">
                  <c:v>1.0151</c:v>
                </c:pt>
                <c:pt idx="31">
                  <c:v>1.0761</c:v>
                </c:pt>
                <c:pt idx="32">
                  <c:v>1.1219</c:v>
                </c:pt>
                <c:pt idx="33">
                  <c:v>1.1342</c:v>
                </c:pt>
                <c:pt idx="34">
                  <c:v>1.0915</c:v>
                </c:pt>
                <c:pt idx="35">
                  <c:v>1.004</c:v>
                </c:pt>
                <c:pt idx="36">
                  <c:v>0.3397</c:v>
                </c:pt>
                <c:pt idx="37">
                  <c:v>0.3774</c:v>
                </c:pt>
                <c:pt idx="38">
                  <c:v>0.38</c:v>
                </c:pt>
                <c:pt idx="39">
                  <c:v>0.4221</c:v>
                </c:pt>
                <c:pt idx="40">
                  <c:v>0.4261</c:v>
                </c:pt>
              </c:numCache>
            </c:numRef>
          </c:xVal>
          <c:yVal>
            <c:numRef>
              <c:f>'NACA Comparison'!$Q$12:$Q$52</c:f>
              <c:numCache>
                <c:formatCode>General</c:formatCode>
                <c:ptCount val="41"/>
                <c:pt idx="0">
                  <c:v>0.24351</c:v>
                </c:pt>
                <c:pt idx="1">
                  <c:v>0.2317</c:v>
                </c:pt>
                <c:pt idx="2">
                  <c:v>0.21571</c:v>
                </c:pt>
                <c:pt idx="3">
                  <c:v>0.19929</c:v>
                </c:pt>
                <c:pt idx="4">
                  <c:v>0.18548</c:v>
                </c:pt>
                <c:pt idx="5">
                  <c:v>0.16093</c:v>
                </c:pt>
                <c:pt idx="6">
                  <c:v>0.05715</c:v>
                </c:pt>
                <c:pt idx="7">
                  <c:v>0.04211</c:v>
                </c:pt>
                <c:pt idx="8">
                  <c:v>0.03521</c:v>
                </c:pt>
                <c:pt idx="9">
                  <c:v>0.03043</c:v>
                </c:pt>
                <c:pt idx="10">
                  <c:v>0.02441</c:v>
                </c:pt>
                <c:pt idx="11">
                  <c:v>0.02099</c:v>
                </c:pt>
                <c:pt idx="12">
                  <c:v>0.01813</c:v>
                </c:pt>
                <c:pt idx="13">
                  <c:v>0.01533</c:v>
                </c:pt>
                <c:pt idx="14">
                  <c:v>0.01332</c:v>
                </c:pt>
                <c:pt idx="15">
                  <c:v>0.01167</c:v>
                </c:pt>
                <c:pt idx="16">
                  <c:v>0.01053</c:v>
                </c:pt>
                <c:pt idx="17">
                  <c:v>0.0096</c:v>
                </c:pt>
                <c:pt idx="18">
                  <c:v>0.00875</c:v>
                </c:pt>
                <c:pt idx="19">
                  <c:v>0.00799</c:v>
                </c:pt>
                <c:pt idx="20">
                  <c:v>0.00769</c:v>
                </c:pt>
                <c:pt idx="21">
                  <c:v>0.00799</c:v>
                </c:pt>
                <c:pt idx="22">
                  <c:v>0.00875</c:v>
                </c:pt>
                <c:pt idx="23">
                  <c:v>0.0096</c:v>
                </c:pt>
                <c:pt idx="24">
                  <c:v>0.01053</c:v>
                </c:pt>
                <c:pt idx="25">
                  <c:v>0.01167</c:v>
                </c:pt>
                <c:pt idx="26">
                  <c:v>0.01332</c:v>
                </c:pt>
                <c:pt idx="27">
                  <c:v>0.01533</c:v>
                </c:pt>
                <c:pt idx="28">
                  <c:v>0.01813</c:v>
                </c:pt>
                <c:pt idx="29">
                  <c:v>0.02099</c:v>
                </c:pt>
                <c:pt idx="30">
                  <c:v>0.02441</c:v>
                </c:pt>
                <c:pt idx="31">
                  <c:v>0.03043</c:v>
                </c:pt>
                <c:pt idx="32">
                  <c:v>0.03523</c:v>
                </c:pt>
                <c:pt idx="33">
                  <c:v>0.04212</c:v>
                </c:pt>
                <c:pt idx="34">
                  <c:v>0.0573</c:v>
                </c:pt>
                <c:pt idx="35">
                  <c:v>0.08411</c:v>
                </c:pt>
                <c:pt idx="36">
                  <c:v>0.10189</c:v>
                </c:pt>
                <c:pt idx="37">
                  <c:v>0.1154</c:v>
                </c:pt>
                <c:pt idx="38">
                  <c:v>0.12623</c:v>
                </c:pt>
                <c:pt idx="39">
                  <c:v>0.13969</c:v>
                </c:pt>
                <c:pt idx="40">
                  <c:v>0.150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ACA 0014"</c:f>
              <c:strCache>
                <c:ptCount val="1"/>
                <c:pt idx="0">
                  <c:v>NACA 00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Comparison'!$AC$12:$AC$50</c:f>
              <c:numCache>
                <c:formatCode>General</c:formatCode>
                <c:ptCount val="39"/>
                <c:pt idx="0">
                  <c:v>-0.7377</c:v>
                </c:pt>
                <c:pt idx="1">
                  <c:v>-0.7295</c:v>
                </c:pt>
                <c:pt idx="2">
                  <c:v>-0.6921</c:v>
                </c:pt>
                <c:pt idx="3">
                  <c:v>-0.6948</c:v>
                </c:pt>
                <c:pt idx="4">
                  <c:v>-1.1862</c:v>
                </c:pt>
                <c:pt idx="5">
                  <c:v>-1.1812</c:v>
                </c:pt>
                <c:pt idx="6">
                  <c:v>-1.1575</c:v>
                </c:pt>
                <c:pt idx="7">
                  <c:v>-1.1238</c:v>
                </c:pt>
                <c:pt idx="8">
                  <c:v>-1.0762</c:v>
                </c:pt>
                <c:pt idx="9">
                  <c:v>-1.0211</c:v>
                </c:pt>
                <c:pt idx="10">
                  <c:v>-0.9594</c:v>
                </c:pt>
                <c:pt idx="11">
                  <c:v>-0.8947</c:v>
                </c:pt>
                <c:pt idx="12">
                  <c:v>-0.8285</c:v>
                </c:pt>
                <c:pt idx="13">
                  <c:v>-0.7548</c:v>
                </c:pt>
                <c:pt idx="14">
                  <c:v>-0.6513</c:v>
                </c:pt>
                <c:pt idx="15">
                  <c:v>-0.497</c:v>
                </c:pt>
                <c:pt idx="16">
                  <c:v>-0.3442</c:v>
                </c:pt>
                <c:pt idx="17">
                  <c:v>-0.2101</c:v>
                </c:pt>
                <c:pt idx="18">
                  <c:v>-0.1037</c:v>
                </c:pt>
                <c:pt idx="19">
                  <c:v>0</c:v>
                </c:pt>
                <c:pt idx="20">
                  <c:v>0.1037</c:v>
                </c:pt>
                <c:pt idx="21">
                  <c:v>0.2101</c:v>
                </c:pt>
                <c:pt idx="22">
                  <c:v>0.3442</c:v>
                </c:pt>
                <c:pt idx="23">
                  <c:v>0.497</c:v>
                </c:pt>
                <c:pt idx="24">
                  <c:v>0.6514</c:v>
                </c:pt>
                <c:pt idx="25">
                  <c:v>0.7546</c:v>
                </c:pt>
                <c:pt idx="26">
                  <c:v>0.8283</c:v>
                </c:pt>
                <c:pt idx="27">
                  <c:v>0.8945</c:v>
                </c:pt>
                <c:pt idx="28">
                  <c:v>0.9594</c:v>
                </c:pt>
                <c:pt idx="29">
                  <c:v>1.0214</c:v>
                </c:pt>
                <c:pt idx="30">
                  <c:v>1.077</c:v>
                </c:pt>
                <c:pt idx="31">
                  <c:v>1.1249</c:v>
                </c:pt>
                <c:pt idx="32">
                  <c:v>1.159</c:v>
                </c:pt>
                <c:pt idx="33">
                  <c:v>1.1832</c:v>
                </c:pt>
                <c:pt idx="34">
                  <c:v>1.1881</c:v>
                </c:pt>
                <c:pt idx="35">
                  <c:v>1.1494</c:v>
                </c:pt>
                <c:pt idx="36">
                  <c:v>1.0659</c:v>
                </c:pt>
                <c:pt idx="37">
                  <c:v>0.7398</c:v>
                </c:pt>
                <c:pt idx="38">
                  <c:v>0.7724</c:v>
                </c:pt>
              </c:numCache>
            </c:numRef>
          </c:xVal>
          <c:yVal>
            <c:numRef>
              <c:f>'NACA Comparison'!$AD$12:$AD$50</c:f>
              <c:numCache>
                <c:formatCode>General</c:formatCode>
                <c:ptCount val="39"/>
                <c:pt idx="0">
                  <c:v>0.22292</c:v>
                </c:pt>
                <c:pt idx="1">
                  <c:v>0.20294</c:v>
                </c:pt>
                <c:pt idx="2">
                  <c:v>0.19248</c:v>
                </c:pt>
                <c:pt idx="3">
                  <c:v>0.16943</c:v>
                </c:pt>
                <c:pt idx="4">
                  <c:v>0.05078</c:v>
                </c:pt>
                <c:pt idx="5">
                  <c:v>0.04088</c:v>
                </c:pt>
                <c:pt idx="6">
                  <c:v>0.03437</c:v>
                </c:pt>
                <c:pt idx="7">
                  <c:v>0.02841</c:v>
                </c:pt>
                <c:pt idx="8">
                  <c:v>0.02504</c:v>
                </c:pt>
                <c:pt idx="9">
                  <c:v>0.02158</c:v>
                </c:pt>
                <c:pt idx="10">
                  <c:v>0.01887</c:v>
                </c:pt>
                <c:pt idx="11">
                  <c:v>0.01676</c:v>
                </c:pt>
                <c:pt idx="12">
                  <c:v>0.01485</c:v>
                </c:pt>
                <c:pt idx="13">
                  <c:v>0.01343</c:v>
                </c:pt>
                <c:pt idx="14">
                  <c:v>0.01219</c:v>
                </c:pt>
                <c:pt idx="15">
                  <c:v>0.0111</c:v>
                </c:pt>
                <c:pt idx="16">
                  <c:v>0.01009</c:v>
                </c:pt>
                <c:pt idx="17">
                  <c:v>0.00915</c:v>
                </c:pt>
                <c:pt idx="18">
                  <c:v>0.00851</c:v>
                </c:pt>
                <c:pt idx="19">
                  <c:v>0.00828</c:v>
                </c:pt>
                <c:pt idx="20">
                  <c:v>0.00851</c:v>
                </c:pt>
                <c:pt idx="21">
                  <c:v>0.00915</c:v>
                </c:pt>
                <c:pt idx="22">
                  <c:v>0.01009</c:v>
                </c:pt>
                <c:pt idx="23">
                  <c:v>0.0111</c:v>
                </c:pt>
                <c:pt idx="24">
                  <c:v>0.01219</c:v>
                </c:pt>
                <c:pt idx="25">
                  <c:v>0.01342</c:v>
                </c:pt>
                <c:pt idx="26">
                  <c:v>0.01485</c:v>
                </c:pt>
                <c:pt idx="27">
                  <c:v>0.01675</c:v>
                </c:pt>
                <c:pt idx="28">
                  <c:v>0.01886</c:v>
                </c:pt>
                <c:pt idx="29">
                  <c:v>0.02158</c:v>
                </c:pt>
                <c:pt idx="30">
                  <c:v>0.02504</c:v>
                </c:pt>
                <c:pt idx="31">
                  <c:v>0.02841</c:v>
                </c:pt>
                <c:pt idx="32">
                  <c:v>0.03436</c:v>
                </c:pt>
                <c:pt idx="33">
                  <c:v>0.04085</c:v>
                </c:pt>
                <c:pt idx="34">
                  <c:v>0.05084</c:v>
                </c:pt>
                <c:pt idx="35">
                  <c:v>0.06763</c:v>
                </c:pt>
                <c:pt idx="36">
                  <c:v>0.09503</c:v>
                </c:pt>
                <c:pt idx="37">
                  <c:v>0.22374</c:v>
                </c:pt>
                <c:pt idx="38">
                  <c:v>0.23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ACA 0016"</c:f>
              <c:strCache>
                <c:ptCount val="1"/>
                <c:pt idx="0">
                  <c:v>NACA 0016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Comparison'!$AO$12:$AO$49</c:f>
              <c:numCache>
                <c:formatCode>General</c:formatCode>
                <c:ptCount val="38"/>
                <c:pt idx="0">
                  <c:v>-0.9233</c:v>
                </c:pt>
                <c:pt idx="1">
                  <c:v>-1.1656</c:v>
                </c:pt>
                <c:pt idx="2">
                  <c:v>-1.2007</c:v>
                </c:pt>
                <c:pt idx="3">
                  <c:v>-1.2079</c:v>
                </c:pt>
                <c:pt idx="4">
                  <c:v>-1.1989</c:v>
                </c:pt>
                <c:pt idx="5">
                  <c:v>-1.1805</c:v>
                </c:pt>
                <c:pt idx="6">
                  <c:v>-1.1478</c:v>
                </c:pt>
                <c:pt idx="7">
                  <c:v>-1.1117</c:v>
                </c:pt>
                <c:pt idx="8">
                  <c:v>-1.0689</c:v>
                </c:pt>
                <c:pt idx="9">
                  <c:v>-1.0308</c:v>
                </c:pt>
                <c:pt idx="10">
                  <c:v>-0.9886</c:v>
                </c:pt>
                <c:pt idx="11">
                  <c:v>-0.9386</c:v>
                </c:pt>
                <c:pt idx="12">
                  <c:v>-0.8792</c:v>
                </c:pt>
                <c:pt idx="13">
                  <c:v>-0.7418</c:v>
                </c:pt>
                <c:pt idx="14">
                  <c:v>-0.5904</c:v>
                </c:pt>
                <c:pt idx="15">
                  <c:v>-0.4421</c:v>
                </c:pt>
                <c:pt idx="16">
                  <c:v>-0.3152</c:v>
                </c:pt>
                <c:pt idx="17">
                  <c:v>-0.1046</c:v>
                </c:pt>
                <c:pt idx="18">
                  <c:v>0</c:v>
                </c:pt>
                <c:pt idx="19">
                  <c:v>0.1046</c:v>
                </c:pt>
                <c:pt idx="20">
                  <c:v>0.2093</c:v>
                </c:pt>
                <c:pt idx="21">
                  <c:v>0.3151</c:v>
                </c:pt>
                <c:pt idx="22">
                  <c:v>0.4421</c:v>
                </c:pt>
                <c:pt idx="23">
                  <c:v>0.5905</c:v>
                </c:pt>
                <c:pt idx="24">
                  <c:v>0.7419</c:v>
                </c:pt>
                <c:pt idx="25">
                  <c:v>0.8789</c:v>
                </c:pt>
                <c:pt idx="26">
                  <c:v>0.9384</c:v>
                </c:pt>
                <c:pt idx="27">
                  <c:v>0.9885</c:v>
                </c:pt>
                <c:pt idx="28">
                  <c:v>1.0309</c:v>
                </c:pt>
                <c:pt idx="29">
                  <c:v>1.0697</c:v>
                </c:pt>
                <c:pt idx="30">
                  <c:v>1.113</c:v>
                </c:pt>
                <c:pt idx="31">
                  <c:v>1.1497</c:v>
                </c:pt>
                <c:pt idx="32">
                  <c:v>1.1828</c:v>
                </c:pt>
                <c:pt idx="33">
                  <c:v>1.2017</c:v>
                </c:pt>
                <c:pt idx="34">
                  <c:v>1.2114</c:v>
                </c:pt>
                <c:pt idx="35">
                  <c:v>1.2043</c:v>
                </c:pt>
                <c:pt idx="36">
                  <c:v>1.1695</c:v>
                </c:pt>
                <c:pt idx="37">
                  <c:v>1.0897</c:v>
                </c:pt>
              </c:numCache>
            </c:numRef>
          </c:xVal>
          <c:yVal>
            <c:numRef>
              <c:f>'NACA Comparison'!$AP$12:$AP$49</c:f>
              <c:numCache>
                <c:formatCode>General</c:formatCode>
                <c:ptCount val="38"/>
                <c:pt idx="0">
                  <c:v>0.14731</c:v>
                </c:pt>
                <c:pt idx="1">
                  <c:v>0.08582</c:v>
                </c:pt>
                <c:pt idx="2">
                  <c:v>0.06752</c:v>
                </c:pt>
                <c:pt idx="3">
                  <c:v>0.05502</c:v>
                </c:pt>
                <c:pt idx="4">
                  <c:v>0.04521</c:v>
                </c:pt>
                <c:pt idx="5">
                  <c:v>0.03704</c:v>
                </c:pt>
                <c:pt idx="6">
                  <c:v>0.03116</c:v>
                </c:pt>
                <c:pt idx="7">
                  <c:v>0.02626</c:v>
                </c:pt>
                <c:pt idx="8">
                  <c:v>0.02268</c:v>
                </c:pt>
                <c:pt idx="9">
                  <c:v>0.02025</c:v>
                </c:pt>
                <c:pt idx="10">
                  <c:v>0.01821</c:v>
                </c:pt>
                <c:pt idx="11">
                  <c:v>0.01657</c:v>
                </c:pt>
                <c:pt idx="12">
                  <c:v>0.01517</c:v>
                </c:pt>
                <c:pt idx="13">
                  <c:v>0.01384</c:v>
                </c:pt>
                <c:pt idx="14">
                  <c:v>0.0126</c:v>
                </c:pt>
                <c:pt idx="15">
                  <c:v>0.01146</c:v>
                </c:pt>
                <c:pt idx="16">
                  <c:v>0.01039</c:v>
                </c:pt>
                <c:pt idx="17">
                  <c:v>0.0092</c:v>
                </c:pt>
                <c:pt idx="18">
                  <c:v>0.00908</c:v>
                </c:pt>
                <c:pt idx="19">
                  <c:v>0.0092</c:v>
                </c:pt>
                <c:pt idx="20">
                  <c:v>0.00968</c:v>
                </c:pt>
                <c:pt idx="21">
                  <c:v>0.01039</c:v>
                </c:pt>
                <c:pt idx="22">
                  <c:v>0.01146</c:v>
                </c:pt>
                <c:pt idx="23">
                  <c:v>0.0126</c:v>
                </c:pt>
                <c:pt idx="24">
                  <c:v>0.01384</c:v>
                </c:pt>
                <c:pt idx="25">
                  <c:v>0.01516</c:v>
                </c:pt>
                <c:pt idx="26">
                  <c:v>0.01656</c:v>
                </c:pt>
                <c:pt idx="27">
                  <c:v>0.01821</c:v>
                </c:pt>
                <c:pt idx="28">
                  <c:v>0.02024</c:v>
                </c:pt>
                <c:pt idx="29">
                  <c:v>0.02268</c:v>
                </c:pt>
                <c:pt idx="30">
                  <c:v>0.02625</c:v>
                </c:pt>
                <c:pt idx="31">
                  <c:v>0.03114</c:v>
                </c:pt>
                <c:pt idx="32">
                  <c:v>0.03701</c:v>
                </c:pt>
                <c:pt idx="33">
                  <c:v>0.04516</c:v>
                </c:pt>
                <c:pt idx="34">
                  <c:v>0.05493</c:v>
                </c:pt>
                <c:pt idx="35">
                  <c:v>0.06747</c:v>
                </c:pt>
                <c:pt idx="36">
                  <c:v>0.08576</c:v>
                </c:pt>
                <c:pt idx="37">
                  <c:v>0.11394</c:v>
                </c:pt>
              </c:numCache>
            </c:numRef>
          </c:yVal>
          <c:smooth val="0"/>
        </c:ser>
        <c:axId val="75416599"/>
        <c:axId val="40540322"/>
      </c:scatterChart>
      <c:valAx>
        <c:axId val="7541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322"/>
        <c:crossesAt val="0"/>
        <c:crossBetween val="midCat"/>
      </c:valAx>
      <c:valAx>
        <c:axId val="40540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52</xdr:row>
      <xdr:rowOff>9720</xdr:rowOff>
    </xdr:from>
    <xdr:to>
      <xdr:col>14</xdr:col>
      <xdr:colOff>588960</xdr:colOff>
      <xdr:row>87</xdr:row>
      <xdr:rowOff>37800</xdr:rowOff>
    </xdr:to>
    <xdr:graphicFrame>
      <xdr:nvGraphicFramePr>
        <xdr:cNvPr id="0" name="Chart 1"/>
        <xdr:cNvGraphicFramePr/>
      </xdr:nvGraphicFramePr>
      <xdr:xfrm>
        <a:off x="937440" y="8429760"/>
        <a:ext cx="85860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5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S74" activeCellId="0" sqref="S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O1" s="1" t="s">
        <v>0</v>
      </c>
      <c r="AB1" s="1" t="s">
        <v>0</v>
      </c>
      <c r="AN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n">
        <v>9</v>
      </c>
      <c r="O3" s="1" t="s">
        <v>1</v>
      </c>
      <c r="P3" s="1" t="s">
        <v>2</v>
      </c>
      <c r="Q3" s="1" t="s">
        <v>3</v>
      </c>
      <c r="R3" s="1" t="s">
        <v>4</v>
      </c>
      <c r="S3" s="1" t="n">
        <v>12</v>
      </c>
      <c r="AB3" s="1" t="s">
        <v>1</v>
      </c>
      <c r="AC3" s="1" t="s">
        <v>2</v>
      </c>
      <c r="AD3" s="1" t="s">
        <v>3</v>
      </c>
      <c r="AE3" s="1" t="s">
        <v>4</v>
      </c>
      <c r="AF3" s="1" t="n">
        <v>14</v>
      </c>
      <c r="AN3" s="1" t="s">
        <v>1</v>
      </c>
      <c r="AO3" s="1" t="s">
        <v>2</v>
      </c>
      <c r="AP3" s="1" t="s">
        <v>3</v>
      </c>
      <c r="AQ3" s="1" t="s">
        <v>4</v>
      </c>
      <c r="AR3" s="1" t="n">
        <v>16</v>
      </c>
    </row>
    <row r="5" customFormat="false" ht="12.75" hidden="false" customHeight="false" outlineLevel="0" collapsed="false">
      <c r="B5" s="1" t="n">
        <v>1</v>
      </c>
      <c r="C5" s="1" t="n">
        <v>1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6</v>
      </c>
      <c r="I5" s="1" t="s">
        <v>7</v>
      </c>
      <c r="O5" s="1" t="n">
        <v>1</v>
      </c>
      <c r="P5" s="1" t="n">
        <v>1</v>
      </c>
      <c r="Q5" s="1" t="s">
        <v>5</v>
      </c>
      <c r="R5" s="1" t="s">
        <v>6</v>
      </c>
      <c r="S5" s="1" t="s">
        <v>7</v>
      </c>
      <c r="T5" s="1" t="s">
        <v>8</v>
      </c>
      <c r="U5" s="1" t="s">
        <v>6</v>
      </c>
      <c r="V5" s="1" t="s">
        <v>7</v>
      </c>
      <c r="AB5" s="1" t="n">
        <v>1</v>
      </c>
      <c r="AC5" s="1" t="n">
        <v>1</v>
      </c>
      <c r="AD5" s="1" t="s">
        <v>5</v>
      </c>
      <c r="AE5" s="1" t="s">
        <v>6</v>
      </c>
      <c r="AF5" s="1" t="s">
        <v>7</v>
      </c>
      <c r="AG5" s="1" t="s">
        <v>8</v>
      </c>
      <c r="AH5" s="1" t="s">
        <v>6</v>
      </c>
      <c r="AI5" s="1" t="s">
        <v>7</v>
      </c>
      <c r="AN5" s="1" t="n">
        <v>1</v>
      </c>
      <c r="AO5" s="1" t="n">
        <v>1</v>
      </c>
      <c r="AP5" s="1" t="s">
        <v>5</v>
      </c>
      <c r="AQ5" s="1" t="s">
        <v>6</v>
      </c>
      <c r="AR5" s="1" t="s">
        <v>7</v>
      </c>
      <c r="AS5" s="1" t="s">
        <v>8</v>
      </c>
      <c r="AT5" s="1" t="s">
        <v>6</v>
      </c>
      <c r="AU5" s="1" t="s">
        <v>7</v>
      </c>
    </row>
    <row r="7" customFormat="false" ht="12.75" hidden="false" customHeight="false" outlineLevel="0" collapsed="false">
      <c r="B7" s="1" t="s">
        <v>9</v>
      </c>
      <c r="C7" s="1" t="s">
        <v>10</v>
      </c>
      <c r="D7" s="1" t="n">
        <v>1</v>
      </c>
      <c r="E7" s="1" t="s">
        <v>11</v>
      </c>
      <c r="F7" s="1" t="n">
        <v>1</v>
      </c>
      <c r="G7" s="1" t="s">
        <v>12</v>
      </c>
      <c r="O7" s="1" t="s">
        <v>9</v>
      </c>
      <c r="P7" s="1" t="s">
        <v>10</v>
      </c>
      <c r="Q7" s="1" t="n">
        <v>1</v>
      </c>
      <c r="R7" s="1" t="s">
        <v>11</v>
      </c>
      <c r="S7" s="1" t="n">
        <v>1</v>
      </c>
      <c r="T7" s="1" t="s">
        <v>12</v>
      </c>
      <c r="AB7" s="1" t="s">
        <v>9</v>
      </c>
      <c r="AC7" s="1" t="s">
        <v>10</v>
      </c>
      <c r="AD7" s="1" t="n">
        <v>1</v>
      </c>
      <c r="AE7" s="1" t="s">
        <v>11</v>
      </c>
      <c r="AF7" s="1" t="n">
        <v>1</v>
      </c>
      <c r="AG7" s="1" t="s">
        <v>12</v>
      </c>
      <c r="AN7" s="1" t="s">
        <v>9</v>
      </c>
      <c r="AO7" s="1" t="s">
        <v>10</v>
      </c>
      <c r="AP7" s="1" t="n">
        <v>1</v>
      </c>
      <c r="AQ7" s="1" t="s">
        <v>11</v>
      </c>
      <c r="AR7" s="1" t="n">
        <v>1</v>
      </c>
      <c r="AS7" s="1" t="s">
        <v>12</v>
      </c>
    </row>
    <row r="8" customFormat="false" ht="12.75" hidden="false" customHeight="false" outlineLevel="0" collapsed="false">
      <c r="B8" s="1" t="s">
        <v>8</v>
      </c>
      <c r="C8" s="1" t="s">
        <v>10</v>
      </c>
      <c r="D8" s="1" t="n">
        <v>0</v>
      </c>
      <c r="E8" s="1" t="s">
        <v>13</v>
      </c>
      <c r="F8" s="1" t="s">
        <v>10</v>
      </c>
      <c r="G8" s="1" t="n">
        <v>0.3</v>
      </c>
      <c r="H8" s="1" t="s">
        <v>14</v>
      </c>
      <c r="I8" s="1" t="n">
        <v>6</v>
      </c>
      <c r="J8" s="1" t="s">
        <v>15</v>
      </c>
      <c r="K8" s="1" t="s">
        <v>10</v>
      </c>
      <c r="L8" s="1" t="n">
        <v>9</v>
      </c>
      <c r="O8" s="1" t="s">
        <v>8</v>
      </c>
      <c r="P8" s="1" t="s">
        <v>10</v>
      </c>
      <c r="Q8" s="1" t="n">
        <v>0</v>
      </c>
      <c r="R8" s="1" t="s">
        <v>13</v>
      </c>
      <c r="S8" s="1" t="s">
        <v>10</v>
      </c>
      <c r="T8" s="1" t="n">
        <v>0.3</v>
      </c>
      <c r="U8" s="1" t="s">
        <v>14</v>
      </c>
      <c r="V8" s="1" t="n">
        <v>6</v>
      </c>
      <c r="W8" s="1" t="s">
        <v>15</v>
      </c>
      <c r="X8" s="1" t="s">
        <v>10</v>
      </c>
      <c r="Y8" s="1" t="n">
        <v>9</v>
      </c>
      <c r="AB8" s="1" t="s">
        <v>8</v>
      </c>
      <c r="AC8" s="1" t="s">
        <v>10</v>
      </c>
      <c r="AD8" s="1" t="n">
        <v>0</v>
      </c>
      <c r="AE8" s="1" t="s">
        <v>13</v>
      </c>
      <c r="AF8" s="1" t="s">
        <v>10</v>
      </c>
      <c r="AG8" s="1" t="n">
        <v>0.3</v>
      </c>
      <c r="AH8" s="1" t="s">
        <v>14</v>
      </c>
      <c r="AI8" s="1" t="n">
        <v>6</v>
      </c>
      <c r="AJ8" s="1" t="s">
        <v>15</v>
      </c>
      <c r="AK8" s="1" t="s">
        <v>10</v>
      </c>
      <c r="AL8" s="1" t="n">
        <v>9</v>
      </c>
      <c r="AN8" s="1" t="s">
        <v>8</v>
      </c>
      <c r="AO8" s="1" t="s">
        <v>10</v>
      </c>
      <c r="AP8" s="1" t="n">
        <v>0</v>
      </c>
      <c r="AQ8" s="1" t="s">
        <v>13</v>
      </c>
      <c r="AR8" s="1" t="s">
        <v>10</v>
      </c>
      <c r="AS8" s="1" t="n">
        <v>0.3</v>
      </c>
      <c r="AT8" s="1" t="s">
        <v>14</v>
      </c>
      <c r="AU8" s="1" t="n">
        <v>6</v>
      </c>
      <c r="AV8" s="1" t="s">
        <v>15</v>
      </c>
      <c r="AW8" s="1" t="s">
        <v>10</v>
      </c>
      <c r="AX8" s="1" t="n">
        <v>9</v>
      </c>
    </row>
    <row r="10" customFormat="false" ht="12.75" hidden="false" customHeight="false" outlineLevel="0" collapsed="false"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2</v>
      </c>
      <c r="K10" s="1" t="s">
        <v>24</v>
      </c>
      <c r="L10" s="1" t="s">
        <v>25</v>
      </c>
      <c r="O10" s="1" t="s">
        <v>16</v>
      </c>
      <c r="P10" s="1" t="s">
        <v>17</v>
      </c>
      <c r="Q10" s="1" t="s">
        <v>18</v>
      </c>
      <c r="R10" s="1" t="s">
        <v>19</v>
      </c>
      <c r="S10" s="1" t="s">
        <v>20</v>
      </c>
      <c r="T10" s="1" t="s">
        <v>21</v>
      </c>
      <c r="U10" s="1" t="s">
        <v>22</v>
      </c>
      <c r="V10" s="1" t="s">
        <v>23</v>
      </c>
      <c r="W10" s="1" t="s">
        <v>22</v>
      </c>
      <c r="X10" s="1" t="s">
        <v>24</v>
      </c>
      <c r="Y10" s="1" t="s">
        <v>25</v>
      </c>
      <c r="AB10" s="1" t="s">
        <v>16</v>
      </c>
      <c r="AC10" s="1" t="s">
        <v>17</v>
      </c>
      <c r="AD10" s="1" t="s">
        <v>18</v>
      </c>
      <c r="AE10" s="1" t="s">
        <v>19</v>
      </c>
      <c r="AF10" s="1" t="s">
        <v>20</v>
      </c>
      <c r="AG10" s="1" t="s">
        <v>21</v>
      </c>
      <c r="AH10" s="1" t="s">
        <v>22</v>
      </c>
      <c r="AI10" s="1" t="s">
        <v>23</v>
      </c>
      <c r="AJ10" s="1" t="s">
        <v>22</v>
      </c>
      <c r="AK10" s="1" t="s">
        <v>24</v>
      </c>
      <c r="AL10" s="1" t="s">
        <v>25</v>
      </c>
      <c r="AN10" s="1" t="s">
        <v>16</v>
      </c>
      <c r="AO10" s="1" t="s">
        <v>17</v>
      </c>
      <c r="AP10" s="1" t="s">
        <v>18</v>
      </c>
      <c r="AQ10" s="1" t="s">
        <v>19</v>
      </c>
      <c r="AR10" s="1" t="s">
        <v>20</v>
      </c>
      <c r="AS10" s="1" t="s">
        <v>21</v>
      </c>
      <c r="AT10" s="1" t="s">
        <v>22</v>
      </c>
      <c r="AU10" s="1" t="s">
        <v>23</v>
      </c>
      <c r="AV10" s="1" t="s">
        <v>22</v>
      </c>
      <c r="AW10" s="1" t="s">
        <v>24</v>
      </c>
      <c r="AX10" s="1" t="s">
        <v>25</v>
      </c>
    </row>
    <row r="11" customFormat="false" ht="12.75" hidden="false" customHeight="false" outlineLevel="0" collapsed="false">
      <c r="B11" s="1" t="s">
        <v>26</v>
      </c>
      <c r="C11" s="1" t="s">
        <v>27</v>
      </c>
      <c r="D11" s="1" t="s">
        <v>28</v>
      </c>
      <c r="E11" s="1" t="s">
        <v>28</v>
      </c>
      <c r="F11" s="1" t="s">
        <v>27</v>
      </c>
      <c r="G11" s="1" t="s">
        <v>26</v>
      </c>
      <c r="H11" s="1" t="s">
        <v>26</v>
      </c>
      <c r="I11" s="1" t="s">
        <v>27</v>
      </c>
      <c r="J11" s="1" t="s">
        <v>28</v>
      </c>
      <c r="O11" s="1" t="s">
        <v>26</v>
      </c>
      <c r="P11" s="1" t="s">
        <v>27</v>
      </c>
      <c r="Q11" s="1" t="s">
        <v>28</v>
      </c>
      <c r="R11" s="1" t="s">
        <v>28</v>
      </c>
      <c r="S11" s="1" t="s">
        <v>27</v>
      </c>
      <c r="T11" s="1" t="s">
        <v>26</v>
      </c>
      <c r="U11" s="1" t="s">
        <v>26</v>
      </c>
      <c r="V11" s="1" t="s">
        <v>27</v>
      </c>
      <c r="W11" s="1" t="s">
        <v>28</v>
      </c>
      <c r="AB11" s="1" t="s">
        <v>26</v>
      </c>
      <c r="AC11" s="1" t="s">
        <v>27</v>
      </c>
      <c r="AD11" s="1" t="s">
        <v>28</v>
      </c>
      <c r="AE11" s="1" t="s">
        <v>28</v>
      </c>
      <c r="AF11" s="1" t="s">
        <v>27</v>
      </c>
      <c r="AG11" s="1" t="s">
        <v>26</v>
      </c>
      <c r="AH11" s="1" t="s">
        <v>26</v>
      </c>
      <c r="AI11" s="1" t="s">
        <v>27</v>
      </c>
      <c r="AJ11" s="1" t="s">
        <v>28</v>
      </c>
      <c r="AN11" s="1" t="s">
        <v>26</v>
      </c>
      <c r="AO11" s="1" t="s">
        <v>27</v>
      </c>
      <c r="AP11" s="1" t="s">
        <v>28</v>
      </c>
      <c r="AQ11" s="1" t="s">
        <v>28</v>
      </c>
      <c r="AR11" s="1" t="s">
        <v>27</v>
      </c>
      <c r="AS11" s="1" t="s">
        <v>26</v>
      </c>
      <c r="AT11" s="1" t="s">
        <v>26</v>
      </c>
      <c r="AU11" s="1" t="s">
        <v>27</v>
      </c>
      <c r="AV11" s="1" t="s">
        <v>28</v>
      </c>
    </row>
    <row r="12" customFormat="false" ht="12.75" hidden="false" customHeight="false" outlineLevel="0" collapsed="false">
      <c r="B12" s="1" t="n">
        <v>-20</v>
      </c>
      <c r="C12" s="1" t="n">
        <v>-0.8602</v>
      </c>
      <c r="D12" s="1" t="n">
        <v>0.26234</v>
      </c>
      <c r="E12" s="1" t="n">
        <v>0.25925</v>
      </c>
      <c r="F12" s="1" t="n">
        <v>0.0808</v>
      </c>
      <c r="G12" s="1" t="n">
        <v>1</v>
      </c>
      <c r="H12" s="1" t="n">
        <v>0.0173</v>
      </c>
      <c r="I12" s="1" t="n">
        <v>-2.1103</v>
      </c>
      <c r="J12" s="1" t="n">
        <v>0</v>
      </c>
      <c r="O12" s="1" t="n">
        <v>-20</v>
      </c>
      <c r="P12" s="1" t="n">
        <v>-0.8094</v>
      </c>
      <c r="Q12" s="1" t="n">
        <v>0.24351</v>
      </c>
      <c r="R12" s="1" t="n">
        <v>0.24028</v>
      </c>
      <c r="S12" s="1" t="n">
        <v>0.0628</v>
      </c>
      <c r="T12" s="1" t="n">
        <v>1</v>
      </c>
      <c r="U12" s="1" t="n">
        <v>0.0284</v>
      </c>
      <c r="V12" s="1" t="n">
        <v>-2.1337</v>
      </c>
      <c r="W12" s="1" t="n">
        <v>0</v>
      </c>
      <c r="AB12" s="1" t="n">
        <v>-19</v>
      </c>
      <c r="AC12" s="1" t="n">
        <v>-0.7377</v>
      </c>
      <c r="AD12" s="1" t="n">
        <v>0.22292</v>
      </c>
      <c r="AE12" s="1" t="n">
        <v>0.21956</v>
      </c>
      <c r="AF12" s="1" t="n">
        <v>0.0458</v>
      </c>
      <c r="AG12" s="1" t="n">
        <v>1</v>
      </c>
      <c r="AH12" s="1" t="n">
        <v>0.0427</v>
      </c>
      <c r="AI12" s="1" t="n">
        <v>-1.8883</v>
      </c>
      <c r="AJ12" s="1" t="n">
        <v>0</v>
      </c>
      <c r="AN12" s="1" t="n">
        <v>-19</v>
      </c>
      <c r="AO12" s="1" t="n">
        <v>-0.9233</v>
      </c>
      <c r="AP12" s="1" t="n">
        <v>0.14731</v>
      </c>
      <c r="AQ12" s="1" t="n">
        <v>0.14366</v>
      </c>
      <c r="AR12" s="1" t="n">
        <v>0.0024</v>
      </c>
      <c r="AS12" s="1" t="n">
        <v>1</v>
      </c>
      <c r="AT12" s="1" t="n">
        <v>0.0447</v>
      </c>
      <c r="AU12" s="1" t="n">
        <v>-4.5549</v>
      </c>
      <c r="AV12" s="1" t="n">
        <v>0</v>
      </c>
    </row>
    <row r="13" customFormat="false" ht="12.75" hidden="false" customHeight="false" outlineLevel="0" collapsed="false">
      <c r="B13" s="1" t="n">
        <v>-19</v>
      </c>
      <c r="C13" s="1" t="n">
        <v>-0.8323</v>
      </c>
      <c r="D13" s="1" t="n">
        <v>0.24406</v>
      </c>
      <c r="E13" s="1" t="n">
        <v>0.24098</v>
      </c>
      <c r="F13" s="1" t="n">
        <v>0.0735</v>
      </c>
      <c r="G13" s="1" t="n">
        <v>1</v>
      </c>
      <c r="H13" s="1" t="n">
        <v>0.0181</v>
      </c>
      <c r="I13" s="1" t="n">
        <v>-2.1353</v>
      </c>
      <c r="J13" s="1" t="n">
        <v>0</v>
      </c>
      <c r="O13" s="1" t="n">
        <v>-19</v>
      </c>
      <c r="P13" s="1" t="n">
        <v>-0.7736</v>
      </c>
      <c r="Q13" s="1" t="n">
        <v>0.2317</v>
      </c>
      <c r="R13" s="1" t="n">
        <v>0.22845</v>
      </c>
      <c r="S13" s="1" t="n">
        <v>0.0581</v>
      </c>
      <c r="T13" s="1" t="n">
        <v>1</v>
      </c>
      <c r="U13" s="1" t="n">
        <v>0.0307</v>
      </c>
      <c r="V13" s="1" t="n">
        <v>-1.8813</v>
      </c>
      <c r="W13" s="1" t="n">
        <v>0</v>
      </c>
      <c r="AB13" s="1" t="n">
        <v>-18</v>
      </c>
      <c r="AC13" s="1" t="n">
        <v>-0.7295</v>
      </c>
      <c r="AD13" s="1" t="n">
        <v>0.20294</v>
      </c>
      <c r="AE13" s="1" t="n">
        <v>0.19959</v>
      </c>
      <c r="AF13" s="1" t="n">
        <v>0.0337</v>
      </c>
      <c r="AG13" s="1" t="n">
        <v>1</v>
      </c>
      <c r="AH13" s="1" t="n">
        <v>0.0466</v>
      </c>
      <c r="AI13" s="1" t="n">
        <v>-2.1456</v>
      </c>
      <c r="AJ13" s="1" t="n">
        <v>0</v>
      </c>
      <c r="AN13" s="1" t="n">
        <v>-18</v>
      </c>
      <c r="AO13" s="1" t="n">
        <v>-1.1656</v>
      </c>
      <c r="AP13" s="1" t="n">
        <v>0.08582</v>
      </c>
      <c r="AQ13" s="1" t="n">
        <v>0.08081</v>
      </c>
      <c r="AR13" s="1" t="n">
        <v>-0.0328</v>
      </c>
      <c r="AS13" s="1" t="n">
        <v>1</v>
      </c>
      <c r="AT13" s="1" t="n">
        <v>0.0447</v>
      </c>
      <c r="AU13" s="1" t="n">
        <v>-6.0938</v>
      </c>
      <c r="AV13" s="1" t="n">
        <v>0</v>
      </c>
    </row>
    <row r="14" customFormat="false" ht="12.75" hidden="false" customHeight="false" outlineLevel="0" collapsed="false">
      <c r="B14" s="1" t="n">
        <v>-18</v>
      </c>
      <c r="C14" s="1" t="n">
        <v>-0.8004</v>
      </c>
      <c r="D14" s="1" t="n">
        <v>0.2305</v>
      </c>
      <c r="E14" s="1" t="n">
        <v>0.2274</v>
      </c>
      <c r="F14" s="1" t="n">
        <v>0.0683</v>
      </c>
      <c r="G14" s="1" t="n">
        <v>1</v>
      </c>
      <c r="H14" s="1" t="n">
        <v>0.0196</v>
      </c>
      <c r="I14" s="1" t="n">
        <v>-1.8701</v>
      </c>
      <c r="J14" s="1" t="n">
        <v>0</v>
      </c>
      <c r="O14" s="1" t="n">
        <v>-18</v>
      </c>
      <c r="P14" s="1" t="n">
        <v>-0.7574</v>
      </c>
      <c r="Q14" s="1" t="n">
        <v>0.21571</v>
      </c>
      <c r="R14" s="1" t="n">
        <v>0.21247</v>
      </c>
      <c r="S14" s="1" t="n">
        <v>0.0448</v>
      </c>
      <c r="T14" s="1" t="n">
        <v>1</v>
      </c>
      <c r="U14" s="1" t="n">
        <v>0.0359</v>
      </c>
      <c r="V14" s="1" t="n">
        <v>-2.124</v>
      </c>
      <c r="W14" s="1" t="n">
        <v>0</v>
      </c>
      <c r="AB14" s="1" t="n">
        <v>-17</v>
      </c>
      <c r="AC14" s="1" t="n">
        <v>-0.6921</v>
      </c>
      <c r="AD14" s="1" t="n">
        <v>0.19248</v>
      </c>
      <c r="AE14" s="1" t="n">
        <v>0.1891</v>
      </c>
      <c r="AF14" s="1" t="n">
        <v>0.0299</v>
      </c>
      <c r="AG14" s="1" t="n">
        <v>1</v>
      </c>
      <c r="AH14" s="1" t="n">
        <v>0.0522</v>
      </c>
      <c r="AI14" s="1" t="n">
        <v>-1.9447</v>
      </c>
      <c r="AJ14" s="1" t="n">
        <v>0</v>
      </c>
      <c r="AN14" s="1" t="n">
        <v>-17</v>
      </c>
      <c r="AO14" s="1" t="n">
        <v>-1.2007</v>
      </c>
      <c r="AP14" s="1" t="n">
        <v>0.06752</v>
      </c>
      <c r="AQ14" s="1" t="n">
        <v>0.06187</v>
      </c>
      <c r="AR14" s="1" t="n">
        <v>-0.0408</v>
      </c>
      <c r="AS14" s="1" t="n">
        <v>1</v>
      </c>
      <c r="AT14" s="1" t="n">
        <v>0.0465</v>
      </c>
      <c r="AU14" s="1" t="n">
        <v>-6.0824</v>
      </c>
      <c r="AV14" s="1" t="n">
        <v>0</v>
      </c>
    </row>
    <row r="15" customFormat="false" ht="12.75" hidden="false" customHeight="false" outlineLevel="0" collapsed="false">
      <c r="B15" s="1" t="n">
        <v>-17</v>
      </c>
      <c r="C15" s="1" t="n">
        <v>-0.7719</v>
      </c>
      <c r="D15" s="1" t="n">
        <v>0.21628</v>
      </c>
      <c r="E15" s="1" t="n">
        <v>0.21314</v>
      </c>
      <c r="F15" s="1" t="n">
        <v>0.061</v>
      </c>
      <c r="G15" s="1" t="n">
        <v>1</v>
      </c>
      <c r="H15" s="1" t="n">
        <v>0.0221</v>
      </c>
      <c r="I15" s="1" t="n">
        <v>-1.7587</v>
      </c>
      <c r="J15" s="1" t="n">
        <v>0</v>
      </c>
      <c r="O15" s="1" t="n">
        <v>-17</v>
      </c>
      <c r="P15" s="1" t="n">
        <v>-0.7292</v>
      </c>
      <c r="Q15" s="1" t="n">
        <v>0.19929</v>
      </c>
      <c r="R15" s="1" t="n">
        <v>0.19604</v>
      </c>
      <c r="S15" s="1" t="n">
        <v>0.0404</v>
      </c>
      <c r="T15" s="1" t="n">
        <v>1</v>
      </c>
      <c r="U15" s="1" t="n">
        <v>0.038</v>
      </c>
      <c r="V15" s="1" t="n">
        <v>-2.063</v>
      </c>
      <c r="W15" s="1" t="n">
        <v>0</v>
      </c>
      <c r="AB15" s="1" t="n">
        <v>-16</v>
      </c>
      <c r="AC15" s="1" t="n">
        <v>-0.6948</v>
      </c>
      <c r="AD15" s="1" t="n">
        <v>0.16943</v>
      </c>
      <c r="AE15" s="1" t="n">
        <v>0.16606</v>
      </c>
      <c r="AF15" s="1" t="n">
        <v>0.0191</v>
      </c>
      <c r="AG15" s="1" t="n">
        <v>1</v>
      </c>
      <c r="AH15" s="1" t="n">
        <v>0.0492</v>
      </c>
      <c r="AI15" s="1" t="n">
        <v>-2.287</v>
      </c>
      <c r="AJ15" s="1" t="n">
        <v>0</v>
      </c>
      <c r="AN15" s="1" t="n">
        <v>-16</v>
      </c>
      <c r="AO15" s="1" t="n">
        <v>-1.2079</v>
      </c>
      <c r="AP15" s="1" t="n">
        <v>0.05502</v>
      </c>
      <c r="AQ15" s="1" t="n">
        <v>0.04906</v>
      </c>
      <c r="AR15" s="1" t="n">
        <v>-0.0428</v>
      </c>
      <c r="AS15" s="1" t="n">
        <v>1</v>
      </c>
      <c r="AT15" s="1" t="n">
        <v>0.0497</v>
      </c>
      <c r="AU15" s="1" t="n">
        <v>-5.8811</v>
      </c>
      <c r="AV15" s="1" t="n">
        <v>0</v>
      </c>
    </row>
    <row r="16" customFormat="false" ht="12.75" hidden="false" customHeight="false" outlineLevel="0" collapsed="false">
      <c r="B16" s="1" t="n">
        <v>-16</v>
      </c>
      <c r="C16" s="1" t="n">
        <v>-0.7504</v>
      </c>
      <c r="D16" s="1" t="n">
        <v>0.20163</v>
      </c>
      <c r="E16" s="1" t="n">
        <v>0.19852</v>
      </c>
      <c r="F16" s="1" t="n">
        <v>0.05</v>
      </c>
      <c r="G16" s="1" t="n">
        <v>1</v>
      </c>
      <c r="H16" s="1" t="n">
        <v>0.0258</v>
      </c>
      <c r="I16" s="1" t="n">
        <v>-1.9779</v>
      </c>
      <c r="J16" s="1" t="n">
        <v>0</v>
      </c>
      <c r="O16" s="1" t="n">
        <v>-16</v>
      </c>
      <c r="P16" s="1" t="n">
        <v>-0.7055</v>
      </c>
      <c r="Q16" s="1" t="n">
        <v>0.18548</v>
      </c>
      <c r="R16" s="1" t="n">
        <v>0.18222</v>
      </c>
      <c r="S16" s="1" t="n">
        <v>0.0333</v>
      </c>
      <c r="T16" s="1" t="n">
        <v>1</v>
      </c>
      <c r="U16" s="1" t="n">
        <v>0.0446</v>
      </c>
      <c r="V16" s="1" t="n">
        <v>-2.0321</v>
      </c>
      <c r="W16" s="1" t="n">
        <v>0</v>
      </c>
      <c r="AB16" s="1" t="n">
        <v>-15</v>
      </c>
      <c r="AC16" s="1" t="n">
        <v>-1.1862</v>
      </c>
      <c r="AD16" s="1" t="n">
        <v>0.05078</v>
      </c>
      <c r="AE16" s="1" t="n">
        <v>0.04507</v>
      </c>
      <c r="AF16" s="1" t="n">
        <v>-0.0414</v>
      </c>
      <c r="AG16" s="1" t="n">
        <v>1</v>
      </c>
      <c r="AH16" s="1" t="n">
        <v>0.0372</v>
      </c>
      <c r="AI16" s="1" t="n">
        <v>-6.4004</v>
      </c>
      <c r="AJ16" s="1" t="n">
        <v>0</v>
      </c>
      <c r="AN16" s="1" t="n">
        <v>-15</v>
      </c>
      <c r="AO16" s="1" t="n">
        <v>-1.1989</v>
      </c>
      <c r="AP16" s="1" t="n">
        <v>0.04521</v>
      </c>
      <c r="AQ16" s="1" t="n">
        <v>0.0389</v>
      </c>
      <c r="AR16" s="1" t="n">
        <v>-0.0439</v>
      </c>
      <c r="AS16" s="1" t="n">
        <v>1</v>
      </c>
      <c r="AT16" s="1" t="n">
        <v>0.0538</v>
      </c>
      <c r="AU16" s="1" t="n">
        <v>-5.5736</v>
      </c>
      <c r="AV16" s="1" t="n">
        <v>0</v>
      </c>
    </row>
    <row r="17" customFormat="false" ht="12.75" hidden="false" customHeight="false" outlineLevel="0" collapsed="false">
      <c r="B17" s="1" t="n">
        <v>-15</v>
      </c>
      <c r="C17" s="1" t="n">
        <v>-0.7303</v>
      </c>
      <c r="D17" s="1" t="n">
        <v>0.18494</v>
      </c>
      <c r="E17" s="1" t="n">
        <v>0.18184</v>
      </c>
      <c r="F17" s="1" t="n">
        <v>0.0414</v>
      </c>
      <c r="G17" s="1" t="n">
        <v>1</v>
      </c>
      <c r="H17" s="1" t="n">
        <v>0.0262</v>
      </c>
      <c r="I17" s="1" t="n">
        <v>-2.1951</v>
      </c>
      <c r="J17" s="1" t="n">
        <v>0</v>
      </c>
      <c r="O17" s="1" t="n">
        <v>-15</v>
      </c>
      <c r="P17" s="1" t="n">
        <v>-0.7144</v>
      </c>
      <c r="Q17" s="1" t="n">
        <v>0.16093</v>
      </c>
      <c r="R17" s="1" t="n">
        <v>0.15774</v>
      </c>
      <c r="S17" s="1" t="n">
        <v>0.0194</v>
      </c>
      <c r="T17" s="1" t="n">
        <v>1</v>
      </c>
      <c r="U17" s="1" t="n">
        <v>0.047</v>
      </c>
      <c r="V17" s="1" t="n">
        <v>-2.4941</v>
      </c>
      <c r="W17" s="1" t="n">
        <v>0</v>
      </c>
      <c r="AB17" s="1" t="n">
        <v>-14</v>
      </c>
      <c r="AC17" s="1" t="n">
        <v>-1.1812</v>
      </c>
      <c r="AD17" s="1" t="n">
        <v>0.04088</v>
      </c>
      <c r="AE17" s="1" t="n">
        <v>0.03482</v>
      </c>
      <c r="AF17" s="1" t="n">
        <v>-0.0404</v>
      </c>
      <c r="AG17" s="1" t="n">
        <v>1</v>
      </c>
      <c r="AH17" s="1" t="n">
        <v>0.0401</v>
      </c>
      <c r="AI17" s="1" t="n">
        <v>-6.0647</v>
      </c>
      <c r="AJ17" s="1" t="n">
        <v>0</v>
      </c>
      <c r="AN17" s="1" t="n">
        <v>-14</v>
      </c>
      <c r="AO17" s="1" t="n">
        <v>-1.1805</v>
      </c>
      <c r="AP17" s="1" t="n">
        <v>0.03704</v>
      </c>
      <c r="AQ17" s="1" t="n">
        <v>0.03039</v>
      </c>
      <c r="AR17" s="1" t="n">
        <v>-0.042</v>
      </c>
      <c r="AS17" s="1" t="n">
        <v>1</v>
      </c>
      <c r="AT17" s="1" t="n">
        <v>0.0584</v>
      </c>
      <c r="AU17" s="1" t="n">
        <v>-5.2397</v>
      </c>
      <c r="AV17" s="1" t="n">
        <v>0</v>
      </c>
    </row>
    <row r="18" customFormat="false" ht="12.75" hidden="false" customHeight="false" outlineLevel="0" collapsed="false">
      <c r="B18" s="1" t="n">
        <v>-11</v>
      </c>
      <c r="C18" s="1" t="n">
        <v>-0.6988</v>
      </c>
      <c r="D18" s="1" t="n">
        <v>0.11013</v>
      </c>
      <c r="E18" s="1" t="n">
        <v>0.10717</v>
      </c>
      <c r="F18" s="1" t="n">
        <v>0.0089</v>
      </c>
      <c r="G18" s="1" t="n">
        <v>1</v>
      </c>
      <c r="H18" s="1" t="n">
        <v>0.0387</v>
      </c>
      <c r="I18" s="1" t="n">
        <v>-2.6739</v>
      </c>
      <c r="J18" s="1" t="n">
        <v>0</v>
      </c>
      <c r="O18" s="1" t="n">
        <v>-14</v>
      </c>
      <c r="P18" s="1" t="n">
        <v>-1.0906</v>
      </c>
      <c r="Q18" s="1" t="n">
        <v>0.05715</v>
      </c>
      <c r="R18" s="1" t="n">
        <v>0.05249</v>
      </c>
      <c r="S18" s="1" t="n">
        <v>-0.0358</v>
      </c>
      <c r="T18" s="1" t="n">
        <v>1</v>
      </c>
      <c r="U18" s="1" t="n">
        <v>0.0282</v>
      </c>
      <c r="V18" s="1" t="n">
        <v>-6.5385</v>
      </c>
      <c r="W18" s="1" t="n">
        <v>0</v>
      </c>
      <c r="AB18" s="1" t="n">
        <v>-13</v>
      </c>
      <c r="AC18" s="1" t="n">
        <v>-1.1575</v>
      </c>
      <c r="AD18" s="1" t="n">
        <v>0.03437</v>
      </c>
      <c r="AE18" s="1" t="n">
        <v>0.02789</v>
      </c>
      <c r="AF18" s="1" t="n">
        <v>-0.0368</v>
      </c>
      <c r="AG18" s="1" t="n">
        <v>1</v>
      </c>
      <c r="AH18" s="1" t="n">
        <v>0.0439</v>
      </c>
      <c r="AI18" s="1" t="n">
        <v>-5.6153</v>
      </c>
      <c r="AJ18" s="1" t="n">
        <v>0</v>
      </c>
      <c r="AN18" s="1" t="n">
        <v>-13</v>
      </c>
      <c r="AO18" s="1" t="n">
        <v>-1.1478</v>
      </c>
      <c r="AP18" s="1" t="n">
        <v>0.03116</v>
      </c>
      <c r="AQ18" s="1" t="n">
        <v>0.02428</v>
      </c>
      <c r="AR18" s="1" t="n">
        <v>-0.0387</v>
      </c>
      <c r="AS18" s="1" t="n">
        <v>1</v>
      </c>
      <c r="AT18" s="1" t="n">
        <v>0.0645</v>
      </c>
      <c r="AU18" s="1" t="n">
        <v>-4.8579</v>
      </c>
      <c r="AV18" s="1" t="n">
        <v>0</v>
      </c>
    </row>
    <row r="19" customFormat="false" ht="12.75" hidden="false" customHeight="false" outlineLevel="0" collapsed="false">
      <c r="B19" s="1" t="n">
        <v>-10</v>
      </c>
      <c r="C19" s="1" t="n">
        <v>-0.853</v>
      </c>
      <c r="D19" s="1" t="n">
        <v>0.05691</v>
      </c>
      <c r="E19" s="1" t="n">
        <v>0.05347</v>
      </c>
      <c r="F19" s="1" t="n">
        <v>-0.0214</v>
      </c>
      <c r="G19" s="1" t="n">
        <v>1</v>
      </c>
      <c r="H19" s="1" t="n">
        <v>0.025</v>
      </c>
      <c r="I19" s="1" t="n">
        <v>-4.6164</v>
      </c>
      <c r="J19" s="1" t="n">
        <v>0</v>
      </c>
      <c r="O19" s="1" t="n">
        <v>-13</v>
      </c>
      <c r="P19" s="1" t="n">
        <v>-1.1329</v>
      </c>
      <c r="Q19" s="1" t="n">
        <v>0.04211</v>
      </c>
      <c r="R19" s="1" t="n">
        <v>0.0367</v>
      </c>
      <c r="S19" s="1" t="n">
        <v>-0.0354</v>
      </c>
      <c r="T19" s="1" t="n">
        <v>1</v>
      </c>
      <c r="U19" s="1" t="n">
        <v>0.0294</v>
      </c>
      <c r="V19" s="1" t="n">
        <v>-6.5147</v>
      </c>
      <c r="W19" s="1" t="n">
        <v>0</v>
      </c>
      <c r="AB19" s="1" t="n">
        <v>-12</v>
      </c>
      <c r="AC19" s="1" t="n">
        <v>-1.1238</v>
      </c>
      <c r="AD19" s="1" t="n">
        <v>0.02841</v>
      </c>
      <c r="AE19" s="1" t="n">
        <v>0.02158</v>
      </c>
      <c r="AF19" s="1" t="n">
        <v>-0.0305</v>
      </c>
      <c r="AG19" s="1" t="n">
        <v>1</v>
      </c>
      <c r="AH19" s="1" t="n">
        <v>0.0486</v>
      </c>
      <c r="AI19" s="1" t="n">
        <v>-5.1981</v>
      </c>
      <c r="AJ19" s="1" t="n">
        <v>0</v>
      </c>
      <c r="AN19" s="1" t="n">
        <v>-12</v>
      </c>
      <c r="AO19" s="1" t="n">
        <v>-1.1117</v>
      </c>
      <c r="AP19" s="1" t="n">
        <v>0.02626</v>
      </c>
      <c r="AQ19" s="1" t="n">
        <v>0.01922</v>
      </c>
      <c r="AR19" s="1" t="n">
        <v>-0.0329</v>
      </c>
      <c r="AS19" s="1" t="n">
        <v>1</v>
      </c>
      <c r="AT19" s="1" t="n">
        <v>0.0728</v>
      </c>
      <c r="AU19" s="1" t="n">
        <v>-4.4669</v>
      </c>
      <c r="AV19" s="1" t="n">
        <v>0</v>
      </c>
    </row>
    <row r="20" customFormat="false" ht="12.75" hidden="false" customHeight="false" outlineLevel="0" collapsed="false">
      <c r="B20" s="1" t="n">
        <v>-9</v>
      </c>
      <c r="C20" s="1" t="n">
        <v>-0.8885</v>
      </c>
      <c r="D20" s="1" t="n">
        <v>0.03682</v>
      </c>
      <c r="E20" s="1" t="n">
        <v>0.03193</v>
      </c>
      <c r="F20" s="1" t="n">
        <v>-0.0157</v>
      </c>
      <c r="G20" s="1" t="n">
        <v>1</v>
      </c>
      <c r="H20" s="1" t="n">
        <v>0.0238</v>
      </c>
      <c r="I20" s="1" t="n">
        <v>-4.9713</v>
      </c>
      <c r="J20" s="1" t="n">
        <v>0</v>
      </c>
      <c r="O20" s="1" t="n">
        <v>-12</v>
      </c>
      <c r="P20" s="1" t="n">
        <v>-1.121</v>
      </c>
      <c r="Q20" s="1" t="n">
        <v>0.03521</v>
      </c>
      <c r="R20" s="1" t="n">
        <v>0.02935</v>
      </c>
      <c r="S20" s="1" t="n">
        <v>-0.0282</v>
      </c>
      <c r="T20" s="1" t="n">
        <v>1</v>
      </c>
      <c r="U20" s="1" t="n">
        <v>0.0316</v>
      </c>
      <c r="V20" s="1" t="n">
        <v>-6.0511</v>
      </c>
      <c r="W20" s="1" t="n">
        <v>0</v>
      </c>
      <c r="AB20" s="1" t="n">
        <v>-11</v>
      </c>
      <c r="AC20" s="1" t="n">
        <v>-1.0762</v>
      </c>
      <c r="AD20" s="1" t="n">
        <v>0.02504</v>
      </c>
      <c r="AE20" s="1" t="n">
        <v>0.01796</v>
      </c>
      <c r="AF20" s="1" t="n">
        <v>-0.0229</v>
      </c>
      <c r="AG20" s="1" t="n">
        <v>1</v>
      </c>
      <c r="AH20" s="1" t="n">
        <v>0.0547</v>
      </c>
      <c r="AI20" s="1" t="n">
        <v>-4.6954</v>
      </c>
      <c r="AJ20" s="1" t="n">
        <v>0</v>
      </c>
      <c r="AN20" s="1" t="n">
        <v>-11</v>
      </c>
      <c r="AO20" s="1" t="n">
        <v>-1.0689</v>
      </c>
      <c r="AP20" s="1" t="n">
        <v>0.02268</v>
      </c>
      <c r="AQ20" s="1" t="n">
        <v>0.01547</v>
      </c>
      <c r="AR20" s="1" t="n">
        <v>-0.0251</v>
      </c>
      <c r="AS20" s="1" t="n">
        <v>1</v>
      </c>
      <c r="AT20" s="1" t="n">
        <v>0.0832</v>
      </c>
      <c r="AU20" s="1" t="n">
        <v>-4.0573</v>
      </c>
      <c r="AV20" s="1" t="n">
        <v>0</v>
      </c>
    </row>
    <row r="21" customFormat="false" ht="12.75" hidden="false" customHeight="false" outlineLevel="0" collapsed="false">
      <c r="B21" s="1" t="n">
        <v>-8</v>
      </c>
      <c r="C21" s="1" t="n">
        <v>-0.8267</v>
      </c>
      <c r="D21" s="1" t="n">
        <v>0.02734</v>
      </c>
      <c r="E21" s="1" t="n">
        <v>0.02118</v>
      </c>
      <c r="F21" s="1" t="n">
        <v>-0.0103</v>
      </c>
      <c r="G21" s="1" t="n">
        <v>1</v>
      </c>
      <c r="H21" s="1" t="n">
        <v>0.026</v>
      </c>
      <c r="I21" s="1" t="n">
        <v>-4.5111</v>
      </c>
      <c r="J21" s="1" t="n">
        <v>0</v>
      </c>
      <c r="O21" s="1" t="n">
        <v>-11</v>
      </c>
      <c r="P21" s="1" t="n">
        <v>-1.0757</v>
      </c>
      <c r="Q21" s="1" t="n">
        <v>0.03043</v>
      </c>
      <c r="R21" s="1" t="n">
        <v>0.02399</v>
      </c>
      <c r="S21" s="1" t="n">
        <v>-0.0212</v>
      </c>
      <c r="T21" s="1" t="n">
        <v>1</v>
      </c>
      <c r="U21" s="1" t="n">
        <v>0.0353</v>
      </c>
      <c r="V21" s="1" t="n">
        <v>-5.4814</v>
      </c>
      <c r="W21" s="1" t="n">
        <v>0</v>
      </c>
      <c r="AB21" s="1" t="n">
        <v>-10</v>
      </c>
      <c r="AC21" s="1" t="n">
        <v>-1.0211</v>
      </c>
      <c r="AD21" s="1" t="n">
        <v>0.02158</v>
      </c>
      <c r="AE21" s="1" t="n">
        <v>0.01437</v>
      </c>
      <c r="AF21" s="1" t="n">
        <v>-0.0152</v>
      </c>
      <c r="AG21" s="1" t="n">
        <v>1</v>
      </c>
      <c r="AH21" s="1" t="n">
        <v>0.0642</v>
      </c>
      <c r="AI21" s="1" t="n">
        <v>-4.1854</v>
      </c>
      <c r="AJ21" s="1" t="n">
        <v>0</v>
      </c>
      <c r="AN21" s="1" t="n">
        <v>-10</v>
      </c>
      <c r="AO21" s="1" t="n">
        <v>-1.0308</v>
      </c>
      <c r="AP21" s="1" t="n">
        <v>0.02025</v>
      </c>
      <c r="AQ21" s="1" t="n">
        <v>0.01297</v>
      </c>
      <c r="AR21" s="1" t="n">
        <v>-0.0139</v>
      </c>
      <c r="AS21" s="1" t="n">
        <v>1</v>
      </c>
      <c r="AT21" s="1" t="n">
        <v>0.0971</v>
      </c>
      <c r="AU21" s="1" t="n">
        <v>-3.6825</v>
      </c>
      <c r="AV21" s="1" t="n">
        <v>0</v>
      </c>
    </row>
    <row r="22" customFormat="false" ht="12.75" hidden="false" customHeight="false" outlineLevel="0" collapsed="false">
      <c r="B22" s="1" t="n">
        <v>-7</v>
      </c>
      <c r="C22" s="1" t="n">
        <v>-0.7475</v>
      </c>
      <c r="D22" s="1" t="n">
        <v>0.01944</v>
      </c>
      <c r="E22" s="1" t="n">
        <v>0.01253</v>
      </c>
      <c r="F22" s="1" t="n">
        <v>-0.0062</v>
      </c>
      <c r="G22" s="1" t="n">
        <v>1</v>
      </c>
      <c r="H22" s="1" t="n">
        <v>0.0331</v>
      </c>
      <c r="I22" s="1" t="n">
        <v>-3.9745</v>
      </c>
      <c r="J22" s="1" t="n">
        <v>0</v>
      </c>
      <c r="O22" s="1" t="n">
        <v>-10</v>
      </c>
      <c r="P22" s="1" t="n">
        <v>-1.0149</v>
      </c>
      <c r="Q22" s="1" t="n">
        <v>0.02441</v>
      </c>
      <c r="R22" s="1" t="n">
        <v>0.01755</v>
      </c>
      <c r="S22" s="1" t="n">
        <v>-0.0155</v>
      </c>
      <c r="T22" s="1" t="n">
        <v>1</v>
      </c>
      <c r="U22" s="1" t="n">
        <v>0.0404</v>
      </c>
      <c r="V22" s="1" t="n">
        <v>-4.9278</v>
      </c>
      <c r="W22" s="1" t="n">
        <v>0</v>
      </c>
      <c r="AB22" s="1" t="n">
        <v>-9</v>
      </c>
      <c r="AC22" s="1" t="n">
        <v>-0.9594</v>
      </c>
      <c r="AD22" s="1" t="n">
        <v>0.01887</v>
      </c>
      <c r="AE22" s="1" t="n">
        <v>0.01158</v>
      </c>
      <c r="AF22" s="1" t="n">
        <v>-0.0074</v>
      </c>
      <c r="AG22" s="1" t="n">
        <v>1</v>
      </c>
      <c r="AH22" s="1" t="n">
        <v>0.0776</v>
      </c>
      <c r="AI22" s="1" t="n">
        <v>-3.6841</v>
      </c>
      <c r="AJ22" s="1" t="n">
        <v>0</v>
      </c>
      <c r="AN22" s="1" t="n">
        <v>-9</v>
      </c>
      <c r="AO22" s="1" t="n">
        <v>-0.9886</v>
      </c>
      <c r="AP22" s="1" t="n">
        <v>0.01821</v>
      </c>
      <c r="AQ22" s="1" t="n">
        <v>0.01096</v>
      </c>
      <c r="AR22" s="1" t="n">
        <v>-0.0022</v>
      </c>
      <c r="AS22" s="1" t="n">
        <v>1</v>
      </c>
      <c r="AT22" s="1" t="n">
        <v>0.1164</v>
      </c>
      <c r="AU22" s="1" t="n">
        <v>-3.3131</v>
      </c>
      <c r="AV22" s="1" t="n">
        <v>0</v>
      </c>
    </row>
    <row r="23" customFormat="false" ht="12.75" hidden="false" customHeight="false" outlineLevel="0" collapsed="false">
      <c r="B23" s="1" t="n">
        <v>-6</v>
      </c>
      <c r="C23" s="1" t="n">
        <v>-0.659</v>
      </c>
      <c r="D23" s="1" t="n">
        <v>0.01501</v>
      </c>
      <c r="E23" s="1" t="n">
        <v>0.0077</v>
      </c>
      <c r="F23" s="1" t="n">
        <v>-0.0019</v>
      </c>
      <c r="G23" s="1" t="n">
        <v>1</v>
      </c>
      <c r="H23" s="1" t="n">
        <v>0.0437</v>
      </c>
      <c r="I23" s="1" t="n">
        <v>-3.3036</v>
      </c>
      <c r="J23" s="1" t="n">
        <v>0</v>
      </c>
      <c r="O23" s="1" t="n">
        <v>-9</v>
      </c>
      <c r="P23" s="1" t="n">
        <v>-0.9384</v>
      </c>
      <c r="Q23" s="1" t="n">
        <v>0.02099</v>
      </c>
      <c r="R23" s="1" t="n">
        <v>0.01377</v>
      </c>
      <c r="S23" s="1" t="n">
        <v>-0.0106</v>
      </c>
      <c r="T23" s="1" t="n">
        <v>1</v>
      </c>
      <c r="U23" s="1" t="n">
        <v>0.0477</v>
      </c>
      <c r="V23" s="1" t="n">
        <v>-4.2752</v>
      </c>
      <c r="W23" s="1" t="n">
        <v>0</v>
      </c>
      <c r="AB23" s="1" t="n">
        <v>-8</v>
      </c>
      <c r="AC23" s="1" t="n">
        <v>-0.8947</v>
      </c>
      <c r="AD23" s="1" t="n">
        <v>0.01676</v>
      </c>
      <c r="AE23" s="1" t="n">
        <v>0.00942</v>
      </c>
      <c r="AF23" s="1" t="n">
        <v>0.0006</v>
      </c>
      <c r="AG23" s="1" t="n">
        <v>1</v>
      </c>
      <c r="AH23" s="1" t="n">
        <v>0.0982</v>
      </c>
      <c r="AI23" s="1" t="n">
        <v>-3.2146</v>
      </c>
      <c r="AJ23" s="1" t="n">
        <v>0</v>
      </c>
      <c r="AN23" s="1" t="n">
        <v>-8</v>
      </c>
      <c r="AO23" s="1" t="n">
        <v>-0.9386</v>
      </c>
      <c r="AP23" s="1" t="n">
        <v>0.01657</v>
      </c>
      <c r="AQ23" s="1" t="n">
        <v>0.0094</v>
      </c>
      <c r="AR23" s="1" t="n">
        <v>0.0084</v>
      </c>
      <c r="AS23" s="1" t="n">
        <v>1</v>
      </c>
      <c r="AT23" s="1" t="n">
        <v>0.1445</v>
      </c>
      <c r="AU23" s="1" t="n">
        <v>-2.941</v>
      </c>
      <c r="AV23" s="1" t="n">
        <v>0</v>
      </c>
    </row>
    <row r="24" customFormat="false" ht="12.75" hidden="false" customHeight="false" outlineLevel="0" collapsed="false">
      <c r="B24" s="1" t="n">
        <v>-5</v>
      </c>
      <c r="C24" s="1" t="n">
        <v>-0.5679</v>
      </c>
      <c r="D24" s="1" t="n">
        <v>0.01254</v>
      </c>
      <c r="E24" s="1" t="n">
        <v>0.00512</v>
      </c>
      <c r="F24" s="1" t="n">
        <v>0.0019</v>
      </c>
      <c r="G24" s="1" t="n">
        <v>1</v>
      </c>
      <c r="H24" s="1" t="n">
        <v>0.0729</v>
      </c>
      <c r="I24" s="1" t="n">
        <v>-2.5668</v>
      </c>
      <c r="J24" s="1" t="n">
        <v>0</v>
      </c>
      <c r="O24" s="1" t="n">
        <v>-8</v>
      </c>
      <c r="P24" s="1" t="n">
        <v>-0.8609</v>
      </c>
      <c r="Q24" s="1" t="n">
        <v>0.01813</v>
      </c>
      <c r="R24" s="1" t="n">
        <v>0.01077</v>
      </c>
      <c r="S24" s="1" t="n">
        <v>-0.0053</v>
      </c>
      <c r="T24" s="1" t="n">
        <v>1</v>
      </c>
      <c r="U24" s="1" t="n">
        <v>0.0591</v>
      </c>
      <c r="V24" s="1" t="n">
        <v>-3.6368</v>
      </c>
      <c r="W24" s="1" t="n">
        <v>0</v>
      </c>
      <c r="AB24" s="1" t="n">
        <v>-7</v>
      </c>
      <c r="AC24" s="1" t="n">
        <v>-0.8285</v>
      </c>
      <c r="AD24" s="1" t="n">
        <v>0.01485</v>
      </c>
      <c r="AE24" s="1" t="n">
        <v>0.00766</v>
      </c>
      <c r="AF24" s="1" t="n">
        <v>0.0085</v>
      </c>
      <c r="AG24" s="1" t="n">
        <v>1</v>
      </c>
      <c r="AH24" s="1" t="n">
        <v>0.1342</v>
      </c>
      <c r="AI24" s="1" t="n">
        <v>-2.7616</v>
      </c>
      <c r="AJ24" s="1" t="n">
        <v>0</v>
      </c>
      <c r="AN24" s="1" t="n">
        <v>-7</v>
      </c>
      <c r="AO24" s="1" t="n">
        <v>-0.8792</v>
      </c>
      <c r="AP24" s="1" t="n">
        <v>0.01517</v>
      </c>
      <c r="AQ24" s="1" t="n">
        <v>0.00817</v>
      </c>
      <c r="AR24" s="1" t="n">
        <v>0.0171</v>
      </c>
      <c r="AS24" s="1" t="n">
        <v>1</v>
      </c>
      <c r="AT24" s="1" t="n">
        <v>0.1852</v>
      </c>
      <c r="AU24" s="1" t="n">
        <v>-2.5819</v>
      </c>
      <c r="AV24" s="1" t="n">
        <v>0</v>
      </c>
    </row>
    <row r="25" customFormat="false" ht="12.75" hidden="false" customHeight="false" outlineLevel="0" collapsed="false">
      <c r="B25" s="1" t="n">
        <v>-4</v>
      </c>
      <c r="C25" s="1" t="n">
        <v>-0.4785</v>
      </c>
      <c r="D25" s="1" t="n">
        <v>0.01002</v>
      </c>
      <c r="E25" s="1" t="n">
        <v>0.00345</v>
      </c>
      <c r="F25" s="1" t="n">
        <v>0.0054</v>
      </c>
      <c r="G25" s="1" t="n">
        <v>1</v>
      </c>
      <c r="H25" s="1" t="n">
        <v>0.2472</v>
      </c>
      <c r="I25" s="1" t="n">
        <v>-1.9449</v>
      </c>
      <c r="J25" s="1" t="n">
        <v>0</v>
      </c>
      <c r="O25" s="1" t="n">
        <v>-7</v>
      </c>
      <c r="P25" s="1" t="n">
        <v>-0.7872</v>
      </c>
      <c r="Q25" s="1" t="n">
        <v>0.01533</v>
      </c>
      <c r="R25" s="1" t="n">
        <v>0.00795</v>
      </c>
      <c r="S25" s="1" t="n">
        <v>0.0012</v>
      </c>
      <c r="T25" s="1" t="n">
        <v>1</v>
      </c>
      <c r="U25" s="1" t="n">
        <v>0.0808</v>
      </c>
      <c r="V25" s="1" t="n">
        <v>-3.1048</v>
      </c>
      <c r="W25" s="1" t="n">
        <v>0</v>
      </c>
      <c r="AB25" s="1" t="n">
        <v>-6</v>
      </c>
      <c r="AC25" s="1" t="n">
        <v>-0.7548</v>
      </c>
      <c r="AD25" s="1" t="n">
        <v>0.01343</v>
      </c>
      <c r="AE25" s="1" t="n">
        <v>0.00644</v>
      </c>
      <c r="AF25" s="1" t="n">
        <v>0.0149</v>
      </c>
      <c r="AG25" s="1" t="n">
        <v>1</v>
      </c>
      <c r="AH25" s="1" t="n">
        <v>0.1932</v>
      </c>
      <c r="AI25" s="1" t="n">
        <v>-2.3398</v>
      </c>
      <c r="AJ25" s="1" t="n">
        <v>0</v>
      </c>
      <c r="AN25" s="1" t="n">
        <v>-6</v>
      </c>
      <c r="AO25" s="1" t="n">
        <v>-0.7418</v>
      </c>
      <c r="AP25" s="1" t="n">
        <v>0.01384</v>
      </c>
      <c r="AQ25" s="1" t="n">
        <v>0.00711</v>
      </c>
      <c r="AR25" s="1" t="n">
        <v>0.0102</v>
      </c>
      <c r="AS25" s="1" t="n">
        <v>0.9885</v>
      </c>
      <c r="AT25" s="1" t="n">
        <v>0.2555</v>
      </c>
      <c r="AU25" s="1" t="n">
        <v>-2.1039</v>
      </c>
      <c r="AV25" s="1" t="n">
        <v>0</v>
      </c>
    </row>
    <row r="26" customFormat="false" ht="12.75" hidden="false" customHeight="false" outlineLevel="0" collapsed="false">
      <c r="B26" s="1" t="n">
        <v>-3</v>
      </c>
      <c r="C26" s="1" t="n">
        <v>-0.386</v>
      </c>
      <c r="D26" s="1" t="n">
        <v>0.00837</v>
      </c>
      <c r="E26" s="1" t="n">
        <v>0.00278</v>
      </c>
      <c r="F26" s="1" t="n">
        <v>0.0084</v>
      </c>
      <c r="G26" s="1" t="n">
        <v>1</v>
      </c>
      <c r="H26" s="1" t="n">
        <v>0.4989</v>
      </c>
      <c r="I26" s="1" t="n">
        <v>-1.3673</v>
      </c>
      <c r="J26" s="1" t="n">
        <v>0</v>
      </c>
      <c r="O26" s="1" t="n">
        <v>-6</v>
      </c>
      <c r="P26" s="1" t="n">
        <v>-0.7084</v>
      </c>
      <c r="Q26" s="1" t="n">
        <v>0.01332</v>
      </c>
      <c r="R26" s="1" t="n">
        <v>0.00611</v>
      </c>
      <c r="S26" s="1" t="n">
        <v>0.007</v>
      </c>
      <c r="T26" s="1" t="n">
        <v>1</v>
      </c>
      <c r="U26" s="1" t="n">
        <v>0.1264</v>
      </c>
      <c r="V26" s="1" t="n">
        <v>-2.56</v>
      </c>
      <c r="W26" s="1" t="n">
        <v>0</v>
      </c>
      <c r="AB26" s="1" t="n">
        <v>-5</v>
      </c>
      <c r="AC26" s="1" t="n">
        <v>-0.6513</v>
      </c>
      <c r="AD26" s="1" t="n">
        <v>0.01219</v>
      </c>
      <c r="AE26" s="1" t="n">
        <v>0.00565</v>
      </c>
      <c r="AF26" s="1" t="n">
        <v>0.0149</v>
      </c>
      <c r="AG26" s="1" t="n">
        <v>0.9948</v>
      </c>
      <c r="AH26" s="1" t="n">
        <v>0.2862</v>
      </c>
      <c r="AI26" s="1" t="n">
        <v>-1.895</v>
      </c>
      <c r="AJ26" s="1" t="n">
        <v>0</v>
      </c>
      <c r="AN26" s="1" t="n">
        <v>-5</v>
      </c>
      <c r="AO26" s="1" t="n">
        <v>-0.5904</v>
      </c>
      <c r="AP26" s="1" t="n">
        <v>0.0126</v>
      </c>
      <c r="AQ26" s="1" t="n">
        <v>0.00619</v>
      </c>
      <c r="AR26" s="1" t="n">
        <v>0.0012</v>
      </c>
      <c r="AS26" s="1" t="n">
        <v>0.9695</v>
      </c>
      <c r="AT26" s="1" t="n">
        <v>0.3388</v>
      </c>
      <c r="AU26" s="1" t="n">
        <v>-1.6652</v>
      </c>
      <c r="AV26" s="1" t="n">
        <v>0</v>
      </c>
    </row>
    <row r="27" customFormat="false" ht="12.75" hidden="false" customHeight="false" outlineLevel="0" collapsed="false">
      <c r="B27" s="1" t="n">
        <v>-2</v>
      </c>
      <c r="C27" s="1" t="n">
        <v>-0.2902</v>
      </c>
      <c r="D27" s="1" t="n">
        <v>0.0074</v>
      </c>
      <c r="E27" s="1" t="n">
        <v>0.00266</v>
      </c>
      <c r="F27" s="1" t="n">
        <v>0.0117</v>
      </c>
      <c r="G27" s="1" t="n">
        <v>1</v>
      </c>
      <c r="H27" s="1" t="n">
        <v>0.7176</v>
      </c>
      <c r="I27" s="1" t="n">
        <v>-0.9108</v>
      </c>
      <c r="J27" s="1" t="n">
        <v>0</v>
      </c>
      <c r="O27" s="1" t="n">
        <v>-5</v>
      </c>
      <c r="P27" s="1" t="n">
        <v>-0.6262</v>
      </c>
      <c r="Q27" s="1" t="n">
        <v>0.01167</v>
      </c>
      <c r="R27" s="1" t="n">
        <v>0.00491</v>
      </c>
      <c r="S27" s="1" t="n">
        <v>0.0118</v>
      </c>
      <c r="T27" s="1" t="n">
        <v>1</v>
      </c>
      <c r="U27" s="1" t="n">
        <v>0.2253</v>
      </c>
      <c r="V27" s="1" t="n">
        <v>-2.0771</v>
      </c>
      <c r="W27" s="1" t="n">
        <v>0</v>
      </c>
      <c r="AB27" s="1" t="n">
        <v>-4</v>
      </c>
      <c r="AC27" s="1" t="n">
        <v>-0.497</v>
      </c>
      <c r="AD27" s="1" t="n">
        <v>0.0111</v>
      </c>
      <c r="AE27" s="1" t="n">
        <v>0.005</v>
      </c>
      <c r="AF27" s="1" t="n">
        <v>0.0052</v>
      </c>
      <c r="AG27" s="1" t="n">
        <v>0.9752</v>
      </c>
      <c r="AH27" s="1" t="n">
        <v>0.4017</v>
      </c>
      <c r="AI27" s="1" t="n">
        <v>-1.425</v>
      </c>
      <c r="AJ27" s="1" t="n">
        <v>0</v>
      </c>
      <c r="AN27" s="1" t="n">
        <v>-4</v>
      </c>
      <c r="AO27" s="1" t="n">
        <v>-0.4421</v>
      </c>
      <c r="AP27" s="1" t="n">
        <v>0.01146</v>
      </c>
      <c r="AQ27" s="1" t="n">
        <v>0.00535</v>
      </c>
      <c r="AR27" s="1" t="n">
        <v>-0.0064</v>
      </c>
      <c r="AS27" s="1" t="n">
        <v>0.9472</v>
      </c>
      <c r="AT27" s="1" t="n">
        <v>0.4229</v>
      </c>
      <c r="AU27" s="1" t="n">
        <v>-1.3063</v>
      </c>
      <c r="AV27" s="1" t="n">
        <v>0</v>
      </c>
    </row>
    <row r="28" customFormat="false" ht="12.75" hidden="false" customHeight="false" outlineLevel="0" collapsed="false">
      <c r="B28" s="1" t="n">
        <v>-1</v>
      </c>
      <c r="C28" s="1" t="n">
        <v>-0.183</v>
      </c>
      <c r="D28" s="1" t="n">
        <v>0.00722</v>
      </c>
      <c r="E28" s="1" t="n">
        <v>0.00305</v>
      </c>
      <c r="F28" s="1" t="n">
        <v>0.0137</v>
      </c>
      <c r="G28" s="1" t="n">
        <v>0.9942</v>
      </c>
      <c r="H28" s="1" t="n">
        <v>0.8944</v>
      </c>
      <c r="I28" s="1" t="n">
        <v>-0.5693</v>
      </c>
      <c r="J28" s="1" t="n">
        <v>0</v>
      </c>
      <c r="O28" s="1" t="n">
        <v>-4</v>
      </c>
      <c r="P28" s="1" t="n">
        <v>-0.5383</v>
      </c>
      <c r="Q28" s="1" t="n">
        <v>0.01053</v>
      </c>
      <c r="R28" s="1" t="n">
        <v>0.0043</v>
      </c>
      <c r="S28" s="1" t="n">
        <v>0.0154</v>
      </c>
      <c r="T28" s="1" t="n">
        <v>1</v>
      </c>
      <c r="U28" s="1" t="n">
        <v>0.3555</v>
      </c>
      <c r="V28" s="1" t="n">
        <v>-1.6305</v>
      </c>
      <c r="W28" s="1" t="n">
        <v>0</v>
      </c>
      <c r="AB28" s="1" t="n">
        <v>-3</v>
      </c>
      <c r="AC28" s="1" t="n">
        <v>-0.3442</v>
      </c>
      <c r="AD28" s="1" t="n">
        <v>0.01009</v>
      </c>
      <c r="AE28" s="1" t="n">
        <v>0.00442</v>
      </c>
      <c r="AF28" s="1" t="n">
        <v>-0.0033</v>
      </c>
      <c r="AG28" s="1" t="n">
        <v>0.9526</v>
      </c>
      <c r="AH28" s="1" t="n">
        <v>0.5121</v>
      </c>
      <c r="AI28" s="1" t="n">
        <v>-1.0544</v>
      </c>
      <c r="AJ28" s="1" t="n">
        <v>0</v>
      </c>
      <c r="AN28" s="1" t="n">
        <v>-3</v>
      </c>
      <c r="AO28" s="1" t="n">
        <v>-0.3152</v>
      </c>
      <c r="AP28" s="1" t="n">
        <v>0.01039</v>
      </c>
      <c r="AQ28" s="1" t="n">
        <v>0.0046</v>
      </c>
      <c r="AR28" s="1" t="n">
        <v>-0.0086</v>
      </c>
      <c r="AS28" s="1" t="n">
        <v>0.9143</v>
      </c>
      <c r="AT28" s="1" t="n">
        <v>0.5025</v>
      </c>
      <c r="AU28" s="1" t="n">
        <v>-1.0363</v>
      </c>
      <c r="AV28" s="1" t="n">
        <v>0</v>
      </c>
    </row>
    <row r="29" customFormat="false" ht="12.75" hidden="false" customHeight="false" outlineLevel="0" collapsed="false">
      <c r="B29" s="1" t="n">
        <v>0</v>
      </c>
      <c r="C29" s="1" t="n">
        <v>0</v>
      </c>
      <c r="D29" s="1" t="n">
        <v>0.00743</v>
      </c>
      <c r="E29" s="1" t="n">
        <v>0.00328</v>
      </c>
      <c r="F29" s="1" t="n">
        <v>0</v>
      </c>
      <c r="G29" s="1" t="n">
        <v>0.9688</v>
      </c>
      <c r="H29" s="1" t="n">
        <v>0.9688</v>
      </c>
      <c r="I29" s="1" t="n">
        <v>-0.3126</v>
      </c>
      <c r="J29" s="1" t="n">
        <v>0</v>
      </c>
      <c r="O29" s="1" t="n">
        <v>-3</v>
      </c>
      <c r="P29" s="1" t="n">
        <v>-0.3981</v>
      </c>
      <c r="Q29" s="1" t="n">
        <v>0.0096</v>
      </c>
      <c r="R29" s="1" t="n">
        <v>0.00397</v>
      </c>
      <c r="S29" s="1" t="n">
        <v>0.0085</v>
      </c>
      <c r="T29" s="1" t="n">
        <v>0.9859</v>
      </c>
      <c r="U29" s="1" t="n">
        <v>0.507</v>
      </c>
      <c r="V29" s="1" t="n">
        <v>-1.1646</v>
      </c>
      <c r="W29" s="1" t="n">
        <v>0</v>
      </c>
      <c r="AB29" s="1" t="n">
        <v>-2</v>
      </c>
      <c r="AC29" s="1" t="n">
        <v>-0.2101</v>
      </c>
      <c r="AD29" s="1" t="n">
        <v>0.00915</v>
      </c>
      <c r="AE29" s="1" t="n">
        <v>0.00383</v>
      </c>
      <c r="AF29" s="1" t="n">
        <v>-0.0067</v>
      </c>
      <c r="AG29" s="1" t="n">
        <v>0.9193</v>
      </c>
      <c r="AH29" s="1" t="n">
        <v>0.6115</v>
      </c>
      <c r="AI29" s="1" t="n">
        <v>-0.7906</v>
      </c>
      <c r="AJ29" s="1" t="n">
        <v>0</v>
      </c>
      <c r="AN29" s="1" t="n">
        <v>-1</v>
      </c>
      <c r="AO29" s="1" t="n">
        <v>-0.1046</v>
      </c>
      <c r="AP29" s="1" t="n">
        <v>0.0092</v>
      </c>
      <c r="AQ29" s="1" t="n">
        <v>0.00368</v>
      </c>
      <c r="AR29" s="1" t="n">
        <v>-0.0029</v>
      </c>
      <c r="AS29" s="1" t="n">
        <v>0.7987</v>
      </c>
      <c r="AT29" s="1" t="n">
        <v>0.6525</v>
      </c>
      <c r="AU29" s="1" t="n">
        <v>-0.6805</v>
      </c>
      <c r="AV29" s="1" t="n">
        <v>0</v>
      </c>
    </row>
    <row r="30" customFormat="false" ht="12.75" hidden="false" customHeight="false" outlineLevel="0" collapsed="false">
      <c r="B30" s="1" t="n">
        <v>1</v>
      </c>
      <c r="C30" s="1" t="n">
        <v>0.183</v>
      </c>
      <c r="D30" s="1" t="n">
        <v>0.00722</v>
      </c>
      <c r="E30" s="1" t="n">
        <v>0.00305</v>
      </c>
      <c r="F30" s="1" t="n">
        <v>-0.0137</v>
      </c>
      <c r="G30" s="1" t="n">
        <v>0.8943</v>
      </c>
      <c r="H30" s="1" t="n">
        <v>0.9942</v>
      </c>
      <c r="I30" s="1" t="n">
        <v>-0.5693</v>
      </c>
      <c r="J30" s="1" t="n">
        <v>0</v>
      </c>
      <c r="O30" s="1" t="n">
        <v>-2</v>
      </c>
      <c r="P30" s="1" t="n">
        <v>-0.2443</v>
      </c>
      <c r="Q30" s="1" t="n">
        <v>0.00875</v>
      </c>
      <c r="R30" s="1" t="n">
        <v>0.00366</v>
      </c>
      <c r="S30" s="1" t="n">
        <v>-0.0001</v>
      </c>
      <c r="T30" s="1" t="n">
        <v>0.9606</v>
      </c>
      <c r="U30" s="1" t="n">
        <v>0.6491</v>
      </c>
      <c r="V30" s="1" t="n">
        <v>-0.7959</v>
      </c>
      <c r="W30" s="1" t="n">
        <v>0</v>
      </c>
      <c r="AB30" s="1" t="n">
        <v>-1</v>
      </c>
      <c r="AC30" s="1" t="n">
        <v>-0.1037</v>
      </c>
      <c r="AD30" s="1" t="n">
        <v>0.00851</v>
      </c>
      <c r="AE30" s="1" t="n">
        <v>0.00344</v>
      </c>
      <c r="AF30" s="1" t="n">
        <v>-0.0037</v>
      </c>
      <c r="AG30" s="1" t="n">
        <v>0.862</v>
      </c>
      <c r="AH30" s="1" t="n">
        <v>0.7023</v>
      </c>
      <c r="AI30" s="1" t="n">
        <v>-0.6157</v>
      </c>
      <c r="AJ30" s="1" t="n">
        <v>0</v>
      </c>
      <c r="AN30" s="1" t="n">
        <v>0</v>
      </c>
      <c r="AO30" s="1" t="n">
        <v>0</v>
      </c>
      <c r="AP30" s="1" t="n">
        <v>0.00908</v>
      </c>
      <c r="AQ30" s="1" t="n">
        <v>0.00357</v>
      </c>
      <c r="AR30" s="1" t="n">
        <v>0</v>
      </c>
      <c r="AS30" s="1" t="n">
        <v>0.7275</v>
      </c>
      <c r="AT30" s="1" t="n">
        <v>0.7275</v>
      </c>
      <c r="AU30" s="1" t="n">
        <v>-0.5532</v>
      </c>
      <c r="AV30" s="1" t="n">
        <v>0</v>
      </c>
    </row>
    <row r="31" customFormat="false" ht="12.75" hidden="false" customHeight="false" outlineLevel="0" collapsed="false">
      <c r="B31" s="1" t="n">
        <v>2</v>
      </c>
      <c r="C31" s="1" t="n">
        <v>0.2902</v>
      </c>
      <c r="D31" s="1" t="n">
        <v>0.0074</v>
      </c>
      <c r="E31" s="1" t="n">
        <v>0.00266</v>
      </c>
      <c r="F31" s="1" t="n">
        <v>-0.0117</v>
      </c>
      <c r="G31" s="1" t="n">
        <v>0.7176</v>
      </c>
      <c r="H31" s="1" t="n">
        <v>1</v>
      </c>
      <c r="I31" s="1" t="n">
        <v>-0.9107</v>
      </c>
      <c r="J31" s="1" t="n">
        <v>0</v>
      </c>
      <c r="O31" s="1" t="n">
        <v>-1</v>
      </c>
      <c r="P31" s="1" t="n">
        <v>-0.1071</v>
      </c>
      <c r="Q31" s="1" t="n">
        <v>0.00799</v>
      </c>
      <c r="R31" s="1" t="n">
        <v>0.00334</v>
      </c>
      <c r="S31" s="1" t="n">
        <v>-0.0037</v>
      </c>
      <c r="T31" s="1" t="n">
        <v>0.9238</v>
      </c>
      <c r="U31" s="1" t="n">
        <v>0.7659</v>
      </c>
      <c r="V31" s="1" t="n">
        <v>-0.5568</v>
      </c>
      <c r="W31" s="1" t="n">
        <v>0</v>
      </c>
      <c r="AB31" s="1" t="n">
        <v>0</v>
      </c>
      <c r="AC31" s="1" t="n">
        <v>0</v>
      </c>
      <c r="AD31" s="1" t="n">
        <v>0.00828</v>
      </c>
      <c r="AE31" s="1" t="n">
        <v>0.00332</v>
      </c>
      <c r="AF31" s="1" t="n">
        <v>0</v>
      </c>
      <c r="AG31" s="1" t="n">
        <v>0.7871</v>
      </c>
      <c r="AH31" s="1" t="n">
        <v>0.7871</v>
      </c>
      <c r="AI31" s="1" t="n">
        <v>-0.4836</v>
      </c>
      <c r="AJ31" s="1" t="n">
        <v>0</v>
      </c>
      <c r="AN31" s="1" t="n">
        <v>1</v>
      </c>
      <c r="AO31" s="1" t="n">
        <v>0.1046</v>
      </c>
      <c r="AP31" s="1" t="n">
        <v>0.0092</v>
      </c>
      <c r="AQ31" s="1" t="n">
        <v>0.00368</v>
      </c>
      <c r="AR31" s="1" t="n">
        <v>0.0029</v>
      </c>
      <c r="AS31" s="1" t="n">
        <v>0.6525</v>
      </c>
      <c r="AT31" s="1" t="n">
        <v>0.7987</v>
      </c>
      <c r="AU31" s="1" t="n">
        <v>-0.6805</v>
      </c>
      <c r="AV31" s="1" t="n">
        <v>0</v>
      </c>
    </row>
    <row r="32" customFormat="false" ht="12.75" hidden="false" customHeight="false" outlineLevel="0" collapsed="false">
      <c r="B32" s="1" t="n">
        <v>3</v>
      </c>
      <c r="C32" s="1" t="n">
        <v>0.3859</v>
      </c>
      <c r="D32" s="1" t="n">
        <v>0.00837</v>
      </c>
      <c r="E32" s="1" t="n">
        <v>0.00278</v>
      </c>
      <c r="F32" s="1" t="n">
        <v>-0.0084</v>
      </c>
      <c r="G32" s="1" t="n">
        <v>0.4989</v>
      </c>
      <c r="H32" s="1" t="n">
        <v>1</v>
      </c>
      <c r="I32" s="1" t="n">
        <v>-1.3672</v>
      </c>
      <c r="J32" s="1" t="n">
        <v>0</v>
      </c>
      <c r="O32" s="1" t="n">
        <v>0</v>
      </c>
      <c r="P32" s="1" t="n">
        <v>0</v>
      </c>
      <c r="Q32" s="1" t="n">
        <v>0.00769</v>
      </c>
      <c r="R32" s="1" t="n">
        <v>0.00323</v>
      </c>
      <c r="S32" s="1" t="n">
        <v>0</v>
      </c>
      <c r="T32" s="1" t="n">
        <v>0.857</v>
      </c>
      <c r="U32" s="1" t="n">
        <v>0.857</v>
      </c>
      <c r="V32" s="1" t="n">
        <v>-0.4148</v>
      </c>
      <c r="W32" s="1" t="n">
        <v>0</v>
      </c>
      <c r="AB32" s="1" t="n">
        <v>1</v>
      </c>
      <c r="AC32" s="1" t="n">
        <v>0.1037</v>
      </c>
      <c r="AD32" s="1" t="n">
        <v>0.00851</v>
      </c>
      <c r="AE32" s="1" t="n">
        <v>0.00344</v>
      </c>
      <c r="AF32" s="1" t="n">
        <v>0.0037</v>
      </c>
      <c r="AG32" s="1" t="n">
        <v>0.7023</v>
      </c>
      <c r="AH32" s="1" t="n">
        <v>0.862</v>
      </c>
      <c r="AI32" s="1" t="n">
        <v>-0.6157</v>
      </c>
      <c r="AJ32" s="1" t="n">
        <v>0</v>
      </c>
      <c r="AN32" s="1" t="n">
        <v>2</v>
      </c>
      <c r="AO32" s="1" t="n">
        <v>0.2093</v>
      </c>
      <c r="AP32" s="1" t="n">
        <v>0.00968</v>
      </c>
      <c r="AQ32" s="1" t="n">
        <v>0.00402</v>
      </c>
      <c r="AR32" s="1" t="n">
        <v>0.0059</v>
      </c>
      <c r="AS32" s="1" t="n">
        <v>0.5768</v>
      </c>
      <c r="AT32" s="1" t="n">
        <v>0.8619</v>
      </c>
      <c r="AU32" s="1" t="n">
        <v>-0.8384</v>
      </c>
      <c r="AV32" s="1" t="n">
        <v>0</v>
      </c>
    </row>
    <row r="33" customFormat="false" ht="12.75" hidden="false" customHeight="false" outlineLevel="0" collapsed="false">
      <c r="B33" s="1" t="n">
        <v>4</v>
      </c>
      <c r="C33" s="1" t="n">
        <v>0.4784</v>
      </c>
      <c r="D33" s="1" t="n">
        <v>0.01002</v>
      </c>
      <c r="E33" s="1" t="n">
        <v>0.00345</v>
      </c>
      <c r="F33" s="1" t="n">
        <v>-0.0054</v>
      </c>
      <c r="G33" s="1" t="n">
        <v>0.2473</v>
      </c>
      <c r="H33" s="1" t="n">
        <v>1</v>
      </c>
      <c r="I33" s="1" t="n">
        <v>-1.9447</v>
      </c>
      <c r="J33" s="1" t="n">
        <v>0</v>
      </c>
      <c r="O33" s="1" t="n">
        <v>1</v>
      </c>
      <c r="P33" s="1" t="n">
        <v>0.1071</v>
      </c>
      <c r="Q33" s="1" t="n">
        <v>0.00799</v>
      </c>
      <c r="R33" s="1" t="n">
        <v>0.00334</v>
      </c>
      <c r="S33" s="1" t="n">
        <v>0.0037</v>
      </c>
      <c r="T33" s="1" t="n">
        <v>0.7659</v>
      </c>
      <c r="U33" s="1" t="n">
        <v>0.9238</v>
      </c>
      <c r="V33" s="1" t="n">
        <v>-0.5568</v>
      </c>
      <c r="W33" s="1" t="n">
        <v>0</v>
      </c>
      <c r="AB33" s="1" t="n">
        <v>2</v>
      </c>
      <c r="AC33" s="1" t="n">
        <v>0.2101</v>
      </c>
      <c r="AD33" s="1" t="n">
        <v>0.00915</v>
      </c>
      <c r="AE33" s="1" t="n">
        <v>0.00383</v>
      </c>
      <c r="AF33" s="1" t="n">
        <v>0.0067</v>
      </c>
      <c r="AG33" s="1" t="n">
        <v>0.6115</v>
      </c>
      <c r="AH33" s="1" t="n">
        <v>0.9193</v>
      </c>
      <c r="AI33" s="1" t="n">
        <v>-0.7906</v>
      </c>
      <c r="AJ33" s="1" t="n">
        <v>0</v>
      </c>
      <c r="AN33" s="1" t="n">
        <v>3</v>
      </c>
      <c r="AO33" s="1" t="n">
        <v>0.3151</v>
      </c>
      <c r="AP33" s="1" t="n">
        <v>0.01039</v>
      </c>
      <c r="AQ33" s="1" t="n">
        <v>0.0046</v>
      </c>
      <c r="AR33" s="1" t="n">
        <v>0.0086</v>
      </c>
      <c r="AS33" s="1" t="n">
        <v>0.5025</v>
      </c>
      <c r="AT33" s="1" t="n">
        <v>0.9143</v>
      </c>
      <c r="AU33" s="1" t="n">
        <v>-1.0362</v>
      </c>
      <c r="AV33" s="1" t="n">
        <v>0</v>
      </c>
    </row>
    <row r="34" customFormat="false" ht="12.75" hidden="false" customHeight="false" outlineLevel="0" collapsed="false">
      <c r="B34" s="1" t="n">
        <v>5</v>
      </c>
      <c r="C34" s="1" t="n">
        <v>0.5679</v>
      </c>
      <c r="D34" s="1" t="n">
        <v>0.01254</v>
      </c>
      <c r="E34" s="1" t="n">
        <v>0.00512</v>
      </c>
      <c r="F34" s="1" t="n">
        <v>-0.0019</v>
      </c>
      <c r="G34" s="1" t="n">
        <v>0.0729</v>
      </c>
      <c r="H34" s="1" t="n">
        <v>1</v>
      </c>
      <c r="I34" s="1" t="n">
        <v>-2.5666</v>
      </c>
      <c r="J34" s="1" t="n">
        <v>0</v>
      </c>
      <c r="O34" s="1" t="n">
        <v>2</v>
      </c>
      <c r="P34" s="1" t="n">
        <v>0.2443</v>
      </c>
      <c r="Q34" s="1" t="n">
        <v>0.00875</v>
      </c>
      <c r="R34" s="1" t="n">
        <v>0.00366</v>
      </c>
      <c r="S34" s="1" t="n">
        <v>0.0001</v>
      </c>
      <c r="T34" s="1" t="n">
        <v>0.6492</v>
      </c>
      <c r="U34" s="1" t="n">
        <v>0.9607</v>
      </c>
      <c r="V34" s="1" t="n">
        <v>-0.7959</v>
      </c>
      <c r="W34" s="1" t="n">
        <v>0</v>
      </c>
      <c r="AB34" s="1" t="n">
        <v>3</v>
      </c>
      <c r="AC34" s="1" t="n">
        <v>0.3442</v>
      </c>
      <c r="AD34" s="1" t="n">
        <v>0.01009</v>
      </c>
      <c r="AE34" s="1" t="n">
        <v>0.00441</v>
      </c>
      <c r="AF34" s="1" t="n">
        <v>0.0033</v>
      </c>
      <c r="AG34" s="1" t="n">
        <v>0.5121</v>
      </c>
      <c r="AH34" s="1" t="n">
        <v>0.9526</v>
      </c>
      <c r="AI34" s="1" t="n">
        <v>-1.0543</v>
      </c>
      <c r="AJ34" s="1" t="n">
        <v>0</v>
      </c>
      <c r="AN34" s="1" t="n">
        <v>4</v>
      </c>
      <c r="AO34" s="1" t="n">
        <v>0.4421</v>
      </c>
      <c r="AP34" s="1" t="n">
        <v>0.01146</v>
      </c>
      <c r="AQ34" s="1" t="n">
        <v>0.00535</v>
      </c>
      <c r="AR34" s="1" t="n">
        <v>0.0064</v>
      </c>
      <c r="AS34" s="1" t="n">
        <v>0.4229</v>
      </c>
      <c r="AT34" s="1" t="n">
        <v>0.9473</v>
      </c>
      <c r="AU34" s="1" t="n">
        <v>-1.3063</v>
      </c>
      <c r="AV34" s="1" t="n">
        <v>0</v>
      </c>
    </row>
    <row r="35" customFormat="false" ht="12.75" hidden="false" customHeight="false" outlineLevel="0" collapsed="false">
      <c r="B35" s="1" t="n">
        <v>6</v>
      </c>
      <c r="C35" s="1" t="n">
        <v>0.659</v>
      </c>
      <c r="D35" s="1" t="n">
        <v>0.01501</v>
      </c>
      <c r="E35" s="1" t="n">
        <v>0.0077</v>
      </c>
      <c r="F35" s="1" t="n">
        <v>0.0019</v>
      </c>
      <c r="G35" s="1" t="n">
        <v>0.0437</v>
      </c>
      <c r="H35" s="1" t="n">
        <v>1</v>
      </c>
      <c r="I35" s="1" t="n">
        <v>-3.3035</v>
      </c>
      <c r="J35" s="1" t="n">
        <v>0</v>
      </c>
      <c r="O35" s="1" t="n">
        <v>3</v>
      </c>
      <c r="P35" s="1" t="n">
        <v>0.398</v>
      </c>
      <c r="Q35" s="1" t="n">
        <v>0.0096</v>
      </c>
      <c r="R35" s="1" t="n">
        <v>0.00397</v>
      </c>
      <c r="S35" s="1" t="n">
        <v>-0.0085</v>
      </c>
      <c r="T35" s="1" t="n">
        <v>0.5071</v>
      </c>
      <c r="U35" s="1" t="n">
        <v>0.986</v>
      </c>
      <c r="V35" s="1" t="n">
        <v>-1.1646</v>
      </c>
      <c r="W35" s="1" t="n">
        <v>0</v>
      </c>
      <c r="AB35" s="1" t="n">
        <v>4</v>
      </c>
      <c r="AC35" s="1" t="n">
        <v>0.497</v>
      </c>
      <c r="AD35" s="1" t="n">
        <v>0.0111</v>
      </c>
      <c r="AE35" s="1" t="n">
        <v>0.00499</v>
      </c>
      <c r="AF35" s="1" t="n">
        <v>-0.0052</v>
      </c>
      <c r="AG35" s="1" t="n">
        <v>0.4017</v>
      </c>
      <c r="AH35" s="1" t="n">
        <v>0.9752</v>
      </c>
      <c r="AI35" s="1" t="n">
        <v>-1.425</v>
      </c>
      <c r="AJ35" s="1" t="n">
        <v>0</v>
      </c>
      <c r="AN35" s="1" t="n">
        <v>5</v>
      </c>
      <c r="AO35" s="1" t="n">
        <v>0.5905</v>
      </c>
      <c r="AP35" s="1" t="n">
        <v>0.0126</v>
      </c>
      <c r="AQ35" s="1" t="n">
        <v>0.00618</v>
      </c>
      <c r="AR35" s="1" t="n">
        <v>-0.0012</v>
      </c>
      <c r="AS35" s="1" t="n">
        <v>0.3388</v>
      </c>
      <c r="AT35" s="1" t="n">
        <v>0.9696</v>
      </c>
      <c r="AU35" s="1" t="n">
        <v>-1.6653</v>
      </c>
      <c r="AV35" s="1" t="n">
        <v>0</v>
      </c>
    </row>
    <row r="36" customFormat="false" ht="12.75" hidden="false" customHeight="false" outlineLevel="0" collapsed="false">
      <c r="B36" s="1" t="n">
        <v>7</v>
      </c>
      <c r="C36" s="1" t="n">
        <v>0.7476</v>
      </c>
      <c r="D36" s="1" t="n">
        <v>0.01944</v>
      </c>
      <c r="E36" s="1" t="n">
        <v>0.01253</v>
      </c>
      <c r="F36" s="1" t="n">
        <v>0.0062</v>
      </c>
      <c r="G36" s="1" t="n">
        <v>0.0331</v>
      </c>
      <c r="H36" s="1" t="n">
        <v>1</v>
      </c>
      <c r="I36" s="1" t="n">
        <v>-3.9745</v>
      </c>
      <c r="J36" s="1" t="n">
        <v>0</v>
      </c>
      <c r="O36" s="1" t="n">
        <v>4</v>
      </c>
      <c r="P36" s="1" t="n">
        <v>0.5382</v>
      </c>
      <c r="Q36" s="1" t="n">
        <v>0.01053</v>
      </c>
      <c r="R36" s="1" t="n">
        <v>0.0043</v>
      </c>
      <c r="S36" s="1" t="n">
        <v>-0.0154</v>
      </c>
      <c r="T36" s="1" t="n">
        <v>0.3556</v>
      </c>
      <c r="U36" s="1" t="n">
        <v>1</v>
      </c>
      <c r="V36" s="1" t="n">
        <v>-1.6301</v>
      </c>
      <c r="W36" s="1" t="n">
        <v>0</v>
      </c>
      <c r="AB36" s="1" t="n">
        <v>5</v>
      </c>
      <c r="AC36" s="1" t="n">
        <v>0.6514</v>
      </c>
      <c r="AD36" s="1" t="n">
        <v>0.01219</v>
      </c>
      <c r="AE36" s="1" t="n">
        <v>0.00565</v>
      </c>
      <c r="AF36" s="1" t="n">
        <v>-0.0149</v>
      </c>
      <c r="AG36" s="1" t="n">
        <v>0.2862</v>
      </c>
      <c r="AH36" s="1" t="n">
        <v>0.9949</v>
      </c>
      <c r="AI36" s="1" t="n">
        <v>-1.8951</v>
      </c>
      <c r="AJ36" s="1" t="n">
        <v>0</v>
      </c>
      <c r="AN36" s="1" t="n">
        <v>6</v>
      </c>
      <c r="AO36" s="1" t="n">
        <v>0.7419</v>
      </c>
      <c r="AP36" s="1" t="n">
        <v>0.01384</v>
      </c>
      <c r="AQ36" s="1" t="n">
        <v>0.0071</v>
      </c>
      <c r="AR36" s="1" t="n">
        <v>-0.0102</v>
      </c>
      <c r="AS36" s="1" t="n">
        <v>0.2555</v>
      </c>
      <c r="AT36" s="1" t="n">
        <v>0.9885</v>
      </c>
      <c r="AU36" s="1" t="n">
        <v>-2.1041</v>
      </c>
      <c r="AV36" s="1" t="n">
        <v>0</v>
      </c>
    </row>
    <row r="37" customFormat="false" ht="12.75" hidden="false" customHeight="false" outlineLevel="0" collapsed="false">
      <c r="B37" s="1" t="n">
        <v>8</v>
      </c>
      <c r="C37" s="1" t="n">
        <v>0.8268</v>
      </c>
      <c r="D37" s="1" t="n">
        <v>0.02734</v>
      </c>
      <c r="E37" s="1" t="n">
        <v>0.02118</v>
      </c>
      <c r="F37" s="1" t="n">
        <v>0.0103</v>
      </c>
      <c r="G37" s="1" t="n">
        <v>0.026</v>
      </c>
      <c r="H37" s="1" t="n">
        <v>1</v>
      </c>
      <c r="I37" s="1" t="n">
        <v>-4.5114</v>
      </c>
      <c r="J37" s="1" t="n">
        <v>0</v>
      </c>
      <c r="O37" s="1" t="n">
        <v>5</v>
      </c>
      <c r="P37" s="1" t="n">
        <v>0.6261</v>
      </c>
      <c r="Q37" s="1" t="n">
        <v>0.01167</v>
      </c>
      <c r="R37" s="1" t="n">
        <v>0.00491</v>
      </c>
      <c r="S37" s="1" t="n">
        <v>-0.0118</v>
      </c>
      <c r="T37" s="1" t="n">
        <v>0.2254</v>
      </c>
      <c r="U37" s="1" t="n">
        <v>1</v>
      </c>
      <c r="V37" s="1" t="n">
        <v>-2.0767</v>
      </c>
      <c r="W37" s="1" t="n">
        <v>0</v>
      </c>
      <c r="AB37" s="1" t="n">
        <v>6</v>
      </c>
      <c r="AC37" s="1" t="n">
        <v>0.7546</v>
      </c>
      <c r="AD37" s="1" t="n">
        <v>0.01342</v>
      </c>
      <c r="AE37" s="1" t="n">
        <v>0.00644</v>
      </c>
      <c r="AF37" s="1" t="n">
        <v>-0.0148</v>
      </c>
      <c r="AG37" s="1" t="n">
        <v>0.1933</v>
      </c>
      <c r="AH37" s="1" t="n">
        <v>1</v>
      </c>
      <c r="AI37" s="1" t="n">
        <v>-2.3393</v>
      </c>
      <c r="AJ37" s="1" t="n">
        <v>0</v>
      </c>
      <c r="AN37" s="1" t="n">
        <v>7</v>
      </c>
      <c r="AO37" s="1" t="n">
        <v>0.8789</v>
      </c>
      <c r="AP37" s="1" t="n">
        <v>0.01516</v>
      </c>
      <c r="AQ37" s="1" t="n">
        <v>0.00816</v>
      </c>
      <c r="AR37" s="1" t="n">
        <v>-0.017</v>
      </c>
      <c r="AS37" s="1" t="n">
        <v>0.1853</v>
      </c>
      <c r="AT37" s="1" t="n">
        <v>1</v>
      </c>
      <c r="AU37" s="1" t="n">
        <v>-2.5813</v>
      </c>
      <c r="AV37" s="1" t="n">
        <v>0</v>
      </c>
    </row>
    <row r="38" customFormat="false" ht="12.75" hidden="false" customHeight="false" outlineLevel="0" collapsed="false">
      <c r="B38" s="1" t="n">
        <v>9</v>
      </c>
      <c r="C38" s="1" t="n">
        <v>0.8887</v>
      </c>
      <c r="D38" s="1" t="n">
        <v>0.03683</v>
      </c>
      <c r="E38" s="1" t="n">
        <v>0.03194</v>
      </c>
      <c r="F38" s="1" t="n">
        <v>0.0156</v>
      </c>
      <c r="G38" s="1" t="n">
        <v>0.0238</v>
      </c>
      <c r="H38" s="1" t="n">
        <v>1</v>
      </c>
      <c r="I38" s="1" t="n">
        <v>-4.9715</v>
      </c>
      <c r="J38" s="1" t="n">
        <v>0</v>
      </c>
      <c r="O38" s="1" t="n">
        <v>6</v>
      </c>
      <c r="P38" s="1" t="n">
        <v>0.7083</v>
      </c>
      <c r="Q38" s="1" t="n">
        <v>0.01332</v>
      </c>
      <c r="R38" s="1" t="n">
        <v>0.00611</v>
      </c>
      <c r="S38" s="1" t="n">
        <v>-0.0069</v>
      </c>
      <c r="T38" s="1" t="n">
        <v>0.1265</v>
      </c>
      <c r="U38" s="1" t="n">
        <v>1</v>
      </c>
      <c r="V38" s="1" t="n">
        <v>-2.5596</v>
      </c>
      <c r="W38" s="1" t="n">
        <v>0</v>
      </c>
      <c r="AB38" s="1" t="n">
        <v>7</v>
      </c>
      <c r="AC38" s="1" t="n">
        <v>0.8283</v>
      </c>
      <c r="AD38" s="1" t="n">
        <v>0.01485</v>
      </c>
      <c r="AE38" s="1" t="n">
        <v>0.00765</v>
      </c>
      <c r="AF38" s="1" t="n">
        <v>-0.0084</v>
      </c>
      <c r="AG38" s="1" t="n">
        <v>0.1343</v>
      </c>
      <c r="AH38" s="1" t="n">
        <v>1</v>
      </c>
      <c r="AI38" s="1" t="n">
        <v>-2.7612</v>
      </c>
      <c r="AJ38" s="1" t="n">
        <v>0</v>
      </c>
      <c r="AN38" s="1" t="n">
        <v>8</v>
      </c>
      <c r="AO38" s="1" t="n">
        <v>0.9384</v>
      </c>
      <c r="AP38" s="1" t="n">
        <v>0.01656</v>
      </c>
      <c r="AQ38" s="1" t="n">
        <v>0.00939</v>
      </c>
      <c r="AR38" s="1" t="n">
        <v>-0.0083</v>
      </c>
      <c r="AS38" s="1" t="n">
        <v>0.1445</v>
      </c>
      <c r="AT38" s="1" t="n">
        <v>1</v>
      </c>
      <c r="AU38" s="1" t="n">
        <v>-2.9405</v>
      </c>
      <c r="AV38" s="1" t="n">
        <v>0</v>
      </c>
    </row>
    <row r="39" customFormat="false" ht="12.75" hidden="false" customHeight="false" outlineLevel="0" collapsed="false">
      <c r="B39" s="1" t="n">
        <v>10</v>
      </c>
      <c r="C39" s="1" t="n">
        <v>0.8532</v>
      </c>
      <c r="D39" s="1" t="n">
        <v>0.05699</v>
      </c>
      <c r="E39" s="1" t="n">
        <v>0.05354</v>
      </c>
      <c r="F39" s="1" t="n">
        <v>0.0213</v>
      </c>
      <c r="G39" s="1" t="n">
        <v>0.025</v>
      </c>
      <c r="H39" s="1" t="n">
        <v>1</v>
      </c>
      <c r="I39" s="1" t="n">
        <v>-4.6148</v>
      </c>
      <c r="J39" s="1" t="n">
        <v>0</v>
      </c>
      <c r="O39" s="1" t="n">
        <v>7</v>
      </c>
      <c r="P39" s="1" t="n">
        <v>0.7871</v>
      </c>
      <c r="Q39" s="1" t="n">
        <v>0.01533</v>
      </c>
      <c r="R39" s="1" t="n">
        <v>0.00795</v>
      </c>
      <c r="S39" s="1" t="n">
        <v>-0.0012</v>
      </c>
      <c r="T39" s="1" t="n">
        <v>0.0809</v>
      </c>
      <c r="U39" s="1" t="n">
        <v>1</v>
      </c>
      <c r="V39" s="1" t="n">
        <v>-3.1045</v>
      </c>
      <c r="W39" s="1" t="n">
        <v>0</v>
      </c>
      <c r="AB39" s="1" t="n">
        <v>8</v>
      </c>
      <c r="AC39" s="1" t="n">
        <v>0.8945</v>
      </c>
      <c r="AD39" s="1" t="n">
        <v>0.01675</v>
      </c>
      <c r="AE39" s="1" t="n">
        <v>0.00942</v>
      </c>
      <c r="AF39" s="1" t="n">
        <v>-0.0006</v>
      </c>
      <c r="AG39" s="1" t="n">
        <v>0.0982</v>
      </c>
      <c r="AH39" s="1" t="n">
        <v>1</v>
      </c>
      <c r="AI39" s="1" t="n">
        <v>-3.2142</v>
      </c>
      <c r="AJ39" s="1" t="n">
        <v>0</v>
      </c>
      <c r="AN39" s="1" t="n">
        <v>9</v>
      </c>
      <c r="AO39" s="1" t="n">
        <v>0.9885</v>
      </c>
      <c r="AP39" s="1" t="n">
        <v>0.01821</v>
      </c>
      <c r="AQ39" s="1" t="n">
        <v>0.01095</v>
      </c>
      <c r="AR39" s="1" t="n">
        <v>0.0022</v>
      </c>
      <c r="AS39" s="1" t="n">
        <v>0.1165</v>
      </c>
      <c r="AT39" s="1" t="n">
        <v>1</v>
      </c>
      <c r="AU39" s="1" t="n">
        <v>-3.3129</v>
      </c>
      <c r="AV39" s="1" t="n">
        <v>0</v>
      </c>
    </row>
    <row r="40" customFormat="false" ht="12.75" hidden="false" customHeight="false" outlineLevel="0" collapsed="false">
      <c r="B40" s="1" t="n">
        <v>12</v>
      </c>
      <c r="C40" s="1" t="n">
        <v>0.6927</v>
      </c>
      <c r="D40" s="1" t="n">
        <v>0.13345</v>
      </c>
      <c r="E40" s="1" t="n">
        <v>0.13043</v>
      </c>
      <c r="F40" s="1" t="n">
        <v>-0.0202</v>
      </c>
      <c r="G40" s="1" t="n">
        <v>0.0386</v>
      </c>
      <c r="H40" s="1" t="n">
        <v>1</v>
      </c>
      <c r="I40" s="1" t="n">
        <v>-2.3807</v>
      </c>
      <c r="J40" s="1" t="n">
        <v>0</v>
      </c>
      <c r="O40" s="1" t="n">
        <v>8</v>
      </c>
      <c r="P40" s="1" t="n">
        <v>0.8608</v>
      </c>
      <c r="Q40" s="1" t="n">
        <v>0.01813</v>
      </c>
      <c r="R40" s="1" t="n">
        <v>0.01076</v>
      </c>
      <c r="S40" s="1" t="n">
        <v>0.0053</v>
      </c>
      <c r="T40" s="1" t="n">
        <v>0.0591</v>
      </c>
      <c r="U40" s="1" t="n">
        <v>1</v>
      </c>
      <c r="V40" s="1" t="n">
        <v>-3.6368</v>
      </c>
      <c r="W40" s="1" t="n">
        <v>0</v>
      </c>
      <c r="AB40" s="1" t="n">
        <v>9</v>
      </c>
      <c r="AC40" s="1" t="n">
        <v>0.9594</v>
      </c>
      <c r="AD40" s="1" t="n">
        <v>0.01886</v>
      </c>
      <c r="AE40" s="1" t="n">
        <v>0.01157</v>
      </c>
      <c r="AF40" s="1" t="n">
        <v>0.0074</v>
      </c>
      <c r="AG40" s="1" t="n">
        <v>0.0776</v>
      </c>
      <c r="AH40" s="1" t="n">
        <v>1</v>
      </c>
      <c r="AI40" s="1" t="n">
        <v>-3.6841</v>
      </c>
      <c r="AJ40" s="1" t="n">
        <v>0</v>
      </c>
      <c r="AN40" s="1" t="n">
        <v>10</v>
      </c>
      <c r="AO40" s="1" t="n">
        <v>1.0309</v>
      </c>
      <c r="AP40" s="1" t="n">
        <v>0.02024</v>
      </c>
      <c r="AQ40" s="1" t="n">
        <v>0.01296</v>
      </c>
      <c r="AR40" s="1" t="n">
        <v>0.0139</v>
      </c>
      <c r="AS40" s="1" t="n">
        <v>0.097</v>
      </c>
      <c r="AT40" s="1" t="n">
        <v>1</v>
      </c>
      <c r="AU40" s="1" t="n">
        <v>-3.683</v>
      </c>
      <c r="AV40" s="1" t="n">
        <v>0</v>
      </c>
    </row>
    <row r="41" customFormat="false" ht="12.75" hidden="false" customHeight="false" outlineLevel="0" collapsed="false">
      <c r="B41" s="1" t="n">
        <v>13</v>
      </c>
      <c r="C41" s="1" t="n">
        <v>0.701</v>
      </c>
      <c r="D41" s="1" t="n">
        <v>0.15175</v>
      </c>
      <c r="E41" s="1" t="n">
        <v>0.14869</v>
      </c>
      <c r="F41" s="1" t="n">
        <v>-0.0302</v>
      </c>
      <c r="G41" s="1" t="n">
        <v>0.0373</v>
      </c>
      <c r="H41" s="1" t="n">
        <v>1</v>
      </c>
      <c r="I41" s="1" t="n">
        <v>-2.2031</v>
      </c>
      <c r="J41" s="1" t="n">
        <v>0</v>
      </c>
      <c r="O41" s="1" t="n">
        <v>9</v>
      </c>
      <c r="P41" s="1" t="n">
        <v>0.9385</v>
      </c>
      <c r="Q41" s="1" t="n">
        <v>0.02099</v>
      </c>
      <c r="R41" s="1" t="n">
        <v>0.01377</v>
      </c>
      <c r="S41" s="1" t="n">
        <v>0.0106</v>
      </c>
      <c r="T41" s="1" t="n">
        <v>0.0477</v>
      </c>
      <c r="U41" s="1" t="n">
        <v>1</v>
      </c>
      <c r="V41" s="1" t="n">
        <v>-4.2755</v>
      </c>
      <c r="W41" s="1" t="n">
        <v>0</v>
      </c>
      <c r="AB41" s="1" t="n">
        <v>10</v>
      </c>
      <c r="AC41" s="1" t="n">
        <v>1.0214</v>
      </c>
      <c r="AD41" s="1" t="n">
        <v>0.02158</v>
      </c>
      <c r="AE41" s="1" t="n">
        <v>0.01437</v>
      </c>
      <c r="AF41" s="1" t="n">
        <v>0.0151</v>
      </c>
      <c r="AG41" s="1" t="n">
        <v>0.0642</v>
      </c>
      <c r="AH41" s="1" t="n">
        <v>1</v>
      </c>
      <c r="AI41" s="1" t="n">
        <v>-4.1863</v>
      </c>
      <c r="AJ41" s="1" t="n">
        <v>0</v>
      </c>
      <c r="AN41" s="1" t="n">
        <v>11</v>
      </c>
      <c r="AO41" s="1" t="n">
        <v>1.0697</v>
      </c>
      <c r="AP41" s="1" t="n">
        <v>0.02268</v>
      </c>
      <c r="AQ41" s="1" t="n">
        <v>0.01546</v>
      </c>
      <c r="AR41" s="1" t="n">
        <v>0.025</v>
      </c>
      <c r="AS41" s="1" t="n">
        <v>0.0832</v>
      </c>
      <c r="AT41" s="1" t="n">
        <v>1</v>
      </c>
      <c r="AU41" s="1" t="n">
        <v>-4.0595</v>
      </c>
      <c r="AV41" s="1" t="n">
        <v>0</v>
      </c>
    </row>
    <row r="42" customFormat="false" ht="12.75" hidden="false" customHeight="false" outlineLevel="0" collapsed="false">
      <c r="B42" s="1" t="n">
        <v>14</v>
      </c>
      <c r="C42" s="1" t="n">
        <v>0.7142</v>
      </c>
      <c r="D42" s="1" t="n">
        <v>0.16746</v>
      </c>
      <c r="E42" s="1" t="n">
        <v>0.16438</v>
      </c>
      <c r="F42" s="1" t="n">
        <v>-0.039</v>
      </c>
      <c r="G42" s="1" t="n">
        <v>0.0297</v>
      </c>
      <c r="H42" s="1" t="n">
        <v>1</v>
      </c>
      <c r="I42" s="1" t="n">
        <v>-2.1309</v>
      </c>
      <c r="J42" s="1" t="n">
        <v>0</v>
      </c>
      <c r="O42" s="1" t="n">
        <v>10</v>
      </c>
      <c r="P42" s="1" t="n">
        <v>1.0151</v>
      </c>
      <c r="Q42" s="1" t="n">
        <v>0.02441</v>
      </c>
      <c r="R42" s="1" t="n">
        <v>0.01755</v>
      </c>
      <c r="S42" s="1" t="n">
        <v>0.0155</v>
      </c>
      <c r="T42" s="1" t="n">
        <v>0.0404</v>
      </c>
      <c r="U42" s="1" t="n">
        <v>1</v>
      </c>
      <c r="V42" s="1" t="n">
        <v>-4.9288</v>
      </c>
      <c r="W42" s="1" t="n">
        <v>0</v>
      </c>
      <c r="AB42" s="1" t="n">
        <v>11</v>
      </c>
      <c r="AC42" s="1" t="n">
        <v>1.077</v>
      </c>
      <c r="AD42" s="1" t="n">
        <v>0.02504</v>
      </c>
      <c r="AE42" s="1" t="n">
        <v>0.01796</v>
      </c>
      <c r="AF42" s="1" t="n">
        <v>0.0227</v>
      </c>
      <c r="AG42" s="1" t="n">
        <v>0.0547</v>
      </c>
      <c r="AH42" s="1" t="n">
        <v>1</v>
      </c>
      <c r="AI42" s="1" t="n">
        <v>-4.6978</v>
      </c>
      <c r="AJ42" s="1" t="n">
        <v>0</v>
      </c>
      <c r="AN42" s="1" t="n">
        <v>12</v>
      </c>
      <c r="AO42" s="1" t="n">
        <v>1.113</v>
      </c>
      <c r="AP42" s="1" t="n">
        <v>0.02625</v>
      </c>
      <c r="AQ42" s="1" t="n">
        <v>0.0192</v>
      </c>
      <c r="AR42" s="1" t="n">
        <v>0.0327</v>
      </c>
      <c r="AS42" s="1" t="n">
        <v>0.0727</v>
      </c>
      <c r="AT42" s="1" t="n">
        <v>1</v>
      </c>
      <c r="AU42" s="1" t="n">
        <v>-4.4707</v>
      </c>
      <c r="AV42" s="1" t="n">
        <v>0</v>
      </c>
    </row>
    <row r="43" customFormat="false" ht="12.75" hidden="false" customHeight="false" outlineLevel="0" collapsed="false">
      <c r="B43" s="1" t="n">
        <v>15</v>
      </c>
      <c r="C43" s="1" t="n">
        <v>0.732</v>
      </c>
      <c r="D43" s="1" t="n">
        <v>0.18523</v>
      </c>
      <c r="E43" s="1" t="n">
        <v>0.18213</v>
      </c>
      <c r="F43" s="1" t="n">
        <v>-0.0418</v>
      </c>
      <c r="G43" s="1" t="n">
        <v>0.0262</v>
      </c>
      <c r="H43" s="1" t="n">
        <v>1</v>
      </c>
      <c r="I43" s="1" t="n">
        <v>-2.1949</v>
      </c>
      <c r="J43" s="1" t="n">
        <v>0</v>
      </c>
      <c r="O43" s="1" t="n">
        <v>11</v>
      </c>
      <c r="P43" s="1" t="n">
        <v>1.0761</v>
      </c>
      <c r="Q43" s="1" t="n">
        <v>0.03043</v>
      </c>
      <c r="R43" s="1" t="n">
        <v>0.02399</v>
      </c>
      <c r="S43" s="1" t="n">
        <v>0.0211</v>
      </c>
      <c r="T43" s="1" t="n">
        <v>0.0353</v>
      </c>
      <c r="U43" s="1" t="n">
        <v>1</v>
      </c>
      <c r="V43" s="1" t="n">
        <v>-5.483</v>
      </c>
      <c r="W43" s="1" t="n">
        <v>0</v>
      </c>
      <c r="AB43" s="1" t="n">
        <v>12</v>
      </c>
      <c r="AC43" s="1" t="n">
        <v>1.1249</v>
      </c>
      <c r="AD43" s="1" t="n">
        <v>0.02841</v>
      </c>
      <c r="AE43" s="1" t="n">
        <v>0.02158</v>
      </c>
      <c r="AF43" s="1" t="n">
        <v>0.0303</v>
      </c>
      <c r="AG43" s="1" t="n">
        <v>0.0485</v>
      </c>
      <c r="AH43" s="1" t="n">
        <v>1</v>
      </c>
      <c r="AI43" s="1" t="n">
        <v>-5.2019</v>
      </c>
      <c r="AJ43" s="1" t="n">
        <v>0</v>
      </c>
      <c r="AN43" s="1" t="n">
        <v>13</v>
      </c>
      <c r="AO43" s="1" t="n">
        <v>1.1497</v>
      </c>
      <c r="AP43" s="1" t="n">
        <v>0.03114</v>
      </c>
      <c r="AQ43" s="1" t="n">
        <v>0.02426</v>
      </c>
      <c r="AR43" s="1" t="n">
        <v>0.0384</v>
      </c>
      <c r="AS43" s="1" t="n">
        <v>0.0645</v>
      </c>
      <c r="AT43" s="1" t="n">
        <v>1</v>
      </c>
      <c r="AU43" s="1" t="n">
        <v>-4.8635</v>
      </c>
      <c r="AV43" s="1" t="n">
        <v>0</v>
      </c>
    </row>
    <row r="44" customFormat="false" ht="12.75" hidden="false" customHeight="false" outlineLevel="0" collapsed="false">
      <c r="B44" s="1" t="n">
        <v>16</v>
      </c>
      <c r="C44" s="1" t="n">
        <v>0.7521</v>
      </c>
      <c r="D44" s="1" t="n">
        <v>0.20199</v>
      </c>
      <c r="E44" s="1" t="n">
        <v>0.19887</v>
      </c>
      <c r="F44" s="1" t="n">
        <v>-0.0504</v>
      </c>
      <c r="G44" s="1" t="n">
        <v>0.0258</v>
      </c>
      <c r="H44" s="1" t="n">
        <v>1</v>
      </c>
      <c r="I44" s="1" t="n">
        <v>-1.9779</v>
      </c>
      <c r="J44" s="1" t="n">
        <v>0</v>
      </c>
      <c r="O44" s="1" t="n">
        <v>12</v>
      </c>
      <c r="P44" s="1" t="n">
        <v>1.1219</v>
      </c>
      <c r="Q44" s="1" t="n">
        <v>0.03523</v>
      </c>
      <c r="R44" s="1" t="n">
        <v>0.02936</v>
      </c>
      <c r="S44" s="1" t="n">
        <v>0.028</v>
      </c>
      <c r="T44" s="1" t="n">
        <v>0.0315</v>
      </c>
      <c r="U44" s="1" t="n">
        <v>1</v>
      </c>
      <c r="V44" s="1" t="n">
        <v>-6.0548</v>
      </c>
      <c r="W44" s="1" t="n">
        <v>0</v>
      </c>
      <c r="AB44" s="1" t="n">
        <v>13</v>
      </c>
      <c r="AC44" s="1" t="n">
        <v>1.159</v>
      </c>
      <c r="AD44" s="1" t="n">
        <v>0.03436</v>
      </c>
      <c r="AE44" s="1" t="n">
        <v>0.02789</v>
      </c>
      <c r="AF44" s="1" t="n">
        <v>0.0365</v>
      </c>
      <c r="AG44" s="1" t="n">
        <v>0.0439</v>
      </c>
      <c r="AH44" s="1" t="n">
        <v>1</v>
      </c>
      <c r="AI44" s="1" t="n">
        <v>-5.6211</v>
      </c>
      <c r="AJ44" s="1" t="n">
        <v>0</v>
      </c>
      <c r="AN44" s="1" t="n">
        <v>14</v>
      </c>
      <c r="AO44" s="1" t="n">
        <v>1.1828</v>
      </c>
      <c r="AP44" s="1" t="n">
        <v>0.03701</v>
      </c>
      <c r="AQ44" s="1" t="n">
        <v>0.03036</v>
      </c>
      <c r="AR44" s="1" t="n">
        <v>0.0416</v>
      </c>
      <c r="AS44" s="1" t="n">
        <v>0.0584</v>
      </c>
      <c r="AT44" s="1" t="n">
        <v>1</v>
      </c>
      <c r="AU44" s="1" t="n">
        <v>-5.247</v>
      </c>
      <c r="AV44" s="1" t="n">
        <v>0</v>
      </c>
    </row>
    <row r="45" customFormat="false" ht="12.75" hidden="false" customHeight="false" outlineLevel="0" collapsed="false">
      <c r="B45" s="1" t="n">
        <v>17</v>
      </c>
      <c r="C45" s="1" t="n">
        <v>0.7735</v>
      </c>
      <c r="D45" s="1" t="n">
        <v>0.21678</v>
      </c>
      <c r="E45" s="1" t="n">
        <v>0.21365</v>
      </c>
      <c r="F45" s="1" t="n">
        <v>-0.0614</v>
      </c>
      <c r="G45" s="1" t="n">
        <v>0.022</v>
      </c>
      <c r="H45" s="1" t="n">
        <v>1</v>
      </c>
      <c r="I45" s="1" t="n">
        <v>-1.7613</v>
      </c>
      <c r="J45" s="1" t="n">
        <v>0</v>
      </c>
      <c r="O45" s="1" t="n">
        <v>13</v>
      </c>
      <c r="P45" s="1" t="n">
        <v>1.1342</v>
      </c>
      <c r="Q45" s="1" t="n">
        <v>0.04212</v>
      </c>
      <c r="R45" s="1" t="n">
        <v>0.03671</v>
      </c>
      <c r="S45" s="1" t="n">
        <v>0.0352</v>
      </c>
      <c r="T45" s="1" t="n">
        <v>0.0293</v>
      </c>
      <c r="U45" s="1" t="n">
        <v>1</v>
      </c>
      <c r="V45" s="1" t="n">
        <v>-6.5208</v>
      </c>
      <c r="W45" s="1" t="n">
        <v>0</v>
      </c>
      <c r="AB45" s="1" t="n">
        <v>14</v>
      </c>
      <c r="AC45" s="1" t="n">
        <v>1.1832</v>
      </c>
      <c r="AD45" s="1" t="n">
        <v>0.04085</v>
      </c>
      <c r="AE45" s="1" t="n">
        <v>0.0348</v>
      </c>
      <c r="AF45" s="1" t="n">
        <v>0.0401</v>
      </c>
      <c r="AG45" s="1" t="n">
        <v>0.04</v>
      </c>
      <c r="AH45" s="1" t="n">
        <v>1</v>
      </c>
      <c r="AI45" s="1" t="n">
        <v>-6.0734</v>
      </c>
      <c r="AJ45" s="1" t="n">
        <v>0</v>
      </c>
      <c r="AN45" s="1" t="n">
        <v>15</v>
      </c>
      <c r="AO45" s="1" t="n">
        <v>1.2017</v>
      </c>
      <c r="AP45" s="1" t="n">
        <v>0.04516</v>
      </c>
      <c r="AQ45" s="1" t="n">
        <v>0.03885</v>
      </c>
      <c r="AR45" s="1" t="n">
        <v>0.0435</v>
      </c>
      <c r="AS45" s="1" t="n">
        <v>0.0537</v>
      </c>
      <c r="AT45" s="1" t="n">
        <v>1</v>
      </c>
      <c r="AU45" s="1" t="n">
        <v>-5.5836</v>
      </c>
      <c r="AV45" s="1" t="n">
        <v>0</v>
      </c>
    </row>
    <row r="46" customFormat="false" ht="12.75" hidden="false" customHeight="false" outlineLevel="0" collapsed="false">
      <c r="B46" s="1" t="n">
        <v>18</v>
      </c>
      <c r="C46" s="1" t="n">
        <v>0.8019</v>
      </c>
      <c r="D46" s="1" t="n">
        <v>0.23115</v>
      </c>
      <c r="E46" s="1" t="n">
        <v>0.22805</v>
      </c>
      <c r="F46" s="1" t="n">
        <v>-0.0686</v>
      </c>
      <c r="G46" s="1" t="n">
        <v>0.0196</v>
      </c>
      <c r="H46" s="1" t="n">
        <v>1</v>
      </c>
      <c r="I46" s="1" t="n">
        <v>-1.8737</v>
      </c>
      <c r="J46" s="1" t="n">
        <v>0</v>
      </c>
      <c r="O46" s="1" t="n">
        <v>14</v>
      </c>
      <c r="P46" s="1" t="n">
        <v>1.0915</v>
      </c>
      <c r="Q46" s="1" t="n">
        <v>0.0573</v>
      </c>
      <c r="R46" s="1" t="n">
        <v>0.05264</v>
      </c>
      <c r="S46" s="1" t="n">
        <v>0.0355</v>
      </c>
      <c r="T46" s="1" t="n">
        <v>0.0282</v>
      </c>
      <c r="U46" s="1" t="n">
        <v>1</v>
      </c>
      <c r="V46" s="1" t="n">
        <v>-6.5388</v>
      </c>
      <c r="W46" s="1" t="n">
        <v>0</v>
      </c>
      <c r="AB46" s="1" t="n">
        <v>15</v>
      </c>
      <c r="AC46" s="1" t="n">
        <v>1.1881</v>
      </c>
      <c r="AD46" s="1" t="n">
        <v>0.05084</v>
      </c>
      <c r="AE46" s="1" t="n">
        <v>0.04512</v>
      </c>
      <c r="AF46" s="1" t="n">
        <v>0.0411</v>
      </c>
      <c r="AG46" s="1" t="n">
        <v>0.0372</v>
      </c>
      <c r="AH46" s="1" t="n">
        <v>1</v>
      </c>
      <c r="AI46" s="1" t="n">
        <v>-6.4065</v>
      </c>
      <c r="AJ46" s="1" t="n">
        <v>0</v>
      </c>
      <c r="AN46" s="1" t="n">
        <v>16</v>
      </c>
      <c r="AO46" s="1" t="n">
        <v>1.2114</v>
      </c>
      <c r="AP46" s="1" t="n">
        <v>0.05493</v>
      </c>
      <c r="AQ46" s="1" t="n">
        <v>0.04896</v>
      </c>
      <c r="AR46" s="1" t="n">
        <v>0.0424</v>
      </c>
      <c r="AS46" s="1" t="n">
        <v>0.0497</v>
      </c>
      <c r="AT46" s="1" t="n">
        <v>1</v>
      </c>
      <c r="AU46" s="1" t="n">
        <v>-5.8946</v>
      </c>
      <c r="AV46" s="1" t="n">
        <v>0</v>
      </c>
    </row>
    <row r="47" customFormat="false" ht="12.75" hidden="false" customHeight="false" outlineLevel="0" collapsed="false">
      <c r="B47" s="1" t="n">
        <v>19</v>
      </c>
      <c r="C47" s="1" t="n">
        <v>0.8337</v>
      </c>
      <c r="D47" s="1" t="n">
        <v>0.24492</v>
      </c>
      <c r="E47" s="1" t="n">
        <v>0.24184</v>
      </c>
      <c r="F47" s="1" t="n">
        <v>-0.0738</v>
      </c>
      <c r="G47" s="1" t="n">
        <v>0.0181</v>
      </c>
      <c r="H47" s="1" t="n">
        <v>1</v>
      </c>
      <c r="I47" s="1" t="n">
        <v>-2.1412</v>
      </c>
      <c r="J47" s="1" t="n">
        <v>0</v>
      </c>
      <c r="O47" s="1" t="n">
        <v>15</v>
      </c>
      <c r="P47" s="1" t="n">
        <v>1.004</v>
      </c>
      <c r="Q47" s="1" t="n">
        <v>0.08411</v>
      </c>
      <c r="R47" s="1" t="n">
        <v>0.08028</v>
      </c>
      <c r="S47" s="1" t="n">
        <v>0.0198</v>
      </c>
      <c r="T47" s="1" t="n">
        <v>0.0282</v>
      </c>
      <c r="U47" s="1" t="n">
        <v>1</v>
      </c>
      <c r="V47" s="1" t="n">
        <v>-6.096</v>
      </c>
      <c r="W47" s="1" t="n">
        <v>0</v>
      </c>
      <c r="AB47" s="1" t="n">
        <v>16</v>
      </c>
      <c r="AC47" s="1" t="n">
        <v>1.1494</v>
      </c>
      <c r="AD47" s="1" t="n">
        <v>0.06763</v>
      </c>
      <c r="AE47" s="1" t="n">
        <v>0.06266</v>
      </c>
      <c r="AF47" s="1" t="n">
        <v>0.0362</v>
      </c>
      <c r="AG47" s="1" t="n">
        <v>0.0359</v>
      </c>
      <c r="AH47" s="1" t="n">
        <v>1</v>
      </c>
      <c r="AI47" s="1" t="n">
        <v>-6.4234</v>
      </c>
      <c r="AJ47" s="1" t="n">
        <v>0</v>
      </c>
      <c r="AN47" s="1" t="n">
        <v>17</v>
      </c>
      <c r="AO47" s="1" t="n">
        <v>1.2043</v>
      </c>
      <c r="AP47" s="1" t="n">
        <v>0.06747</v>
      </c>
      <c r="AQ47" s="1" t="n">
        <v>0.06182</v>
      </c>
      <c r="AR47" s="1" t="n">
        <v>0.0403</v>
      </c>
      <c r="AS47" s="1" t="n">
        <v>0.0465</v>
      </c>
      <c r="AT47" s="1" t="n">
        <v>1</v>
      </c>
      <c r="AU47" s="1" t="n">
        <v>-6.0952</v>
      </c>
      <c r="AV47" s="1" t="n">
        <v>0</v>
      </c>
    </row>
    <row r="48" customFormat="false" ht="12.75" hidden="false" customHeight="false" outlineLevel="0" collapsed="false">
      <c r="B48" s="1" t="n">
        <v>20</v>
      </c>
      <c r="C48" s="1" t="n">
        <v>0.8612</v>
      </c>
      <c r="D48" s="1" t="n">
        <v>0.26341</v>
      </c>
      <c r="E48" s="1" t="n">
        <v>0.26032</v>
      </c>
      <c r="F48" s="1" t="n">
        <v>-0.0812</v>
      </c>
      <c r="G48" s="1" t="n">
        <v>0.0173</v>
      </c>
      <c r="H48" s="1" t="n">
        <v>1</v>
      </c>
      <c r="I48" s="1" t="n">
        <v>-2.1094</v>
      </c>
      <c r="J48" s="1" t="n">
        <v>0</v>
      </c>
      <c r="O48" s="1" t="n">
        <v>16</v>
      </c>
      <c r="P48" s="1" t="n">
        <v>0.3397</v>
      </c>
      <c r="Q48" s="1" t="n">
        <v>0.10189</v>
      </c>
      <c r="R48" s="1" t="n">
        <v>0.09913</v>
      </c>
      <c r="S48" s="1" t="n">
        <v>0.0087</v>
      </c>
      <c r="T48" s="1" t="n">
        <v>0.0505</v>
      </c>
      <c r="U48" s="1" t="n">
        <v>1</v>
      </c>
      <c r="V48" s="1" t="n">
        <v>-1.0517</v>
      </c>
      <c r="W48" s="1" t="n">
        <v>0</v>
      </c>
      <c r="AB48" s="1" t="n">
        <v>17</v>
      </c>
      <c r="AC48" s="1" t="n">
        <v>1.0659</v>
      </c>
      <c r="AD48" s="1" t="n">
        <v>0.09503</v>
      </c>
      <c r="AE48" s="1" t="n">
        <v>0.09087</v>
      </c>
      <c r="AF48" s="1" t="n">
        <v>0.0211</v>
      </c>
      <c r="AG48" s="1" t="n">
        <v>0.0354</v>
      </c>
      <c r="AH48" s="1" t="n">
        <v>1</v>
      </c>
      <c r="AI48" s="1" t="n">
        <v>-6.0576</v>
      </c>
      <c r="AJ48" s="1" t="n">
        <v>0</v>
      </c>
      <c r="AN48" s="1" t="n">
        <v>18</v>
      </c>
      <c r="AO48" s="1" t="n">
        <v>1.1695</v>
      </c>
      <c r="AP48" s="1" t="n">
        <v>0.08576</v>
      </c>
      <c r="AQ48" s="1" t="n">
        <v>0.08075</v>
      </c>
      <c r="AR48" s="1" t="n">
        <v>0.0323</v>
      </c>
      <c r="AS48" s="1" t="n">
        <v>0.0446</v>
      </c>
      <c r="AT48" s="1" t="n">
        <v>1</v>
      </c>
      <c r="AU48" s="1" t="n">
        <v>-6.1085</v>
      </c>
      <c r="AV48" s="1" t="n">
        <v>0</v>
      </c>
    </row>
    <row r="49" customFormat="false" ht="12.75" hidden="false" customHeight="false" outlineLevel="0" collapsed="false">
      <c r="O49" s="1" t="n">
        <v>17</v>
      </c>
      <c r="P49" s="1" t="n">
        <v>0.3774</v>
      </c>
      <c r="Q49" s="1" t="n">
        <v>0.1154</v>
      </c>
      <c r="R49" s="1" t="n">
        <v>0.11263</v>
      </c>
      <c r="S49" s="1" t="n">
        <v>0.0061</v>
      </c>
      <c r="T49" s="1" t="n">
        <v>0.0464</v>
      </c>
      <c r="U49" s="1" t="n">
        <v>1</v>
      </c>
      <c r="V49" s="1" t="n">
        <v>-1.2122</v>
      </c>
      <c r="W49" s="1" t="n">
        <v>0</v>
      </c>
      <c r="AB49" s="1" t="n">
        <v>19</v>
      </c>
      <c r="AC49" s="1" t="n">
        <v>0.7398</v>
      </c>
      <c r="AD49" s="1" t="n">
        <v>0.22374</v>
      </c>
      <c r="AE49" s="1" t="n">
        <v>0.22038</v>
      </c>
      <c r="AF49" s="1" t="n">
        <v>-0.0464</v>
      </c>
      <c r="AG49" s="1" t="n">
        <v>0.0426</v>
      </c>
      <c r="AH49" s="1" t="n">
        <v>1</v>
      </c>
      <c r="AI49" s="1" t="n">
        <v>-1.8885</v>
      </c>
      <c r="AJ49" s="1" t="n">
        <v>0</v>
      </c>
      <c r="AN49" s="1" t="n">
        <v>19</v>
      </c>
      <c r="AO49" s="1" t="n">
        <v>1.0897</v>
      </c>
      <c r="AP49" s="1" t="n">
        <v>0.11394</v>
      </c>
      <c r="AQ49" s="1" t="n">
        <v>0.10966</v>
      </c>
      <c r="AR49" s="1" t="n">
        <v>0.0171</v>
      </c>
      <c r="AS49" s="1" t="n">
        <v>0.0431</v>
      </c>
      <c r="AT49" s="1" t="n">
        <v>1</v>
      </c>
      <c r="AU49" s="1" t="n">
        <v>-5.7754</v>
      </c>
      <c r="AV49" s="1" t="n">
        <v>0</v>
      </c>
    </row>
    <row r="50" customFormat="false" ht="12.75" hidden="false" customHeight="false" outlineLevel="0" collapsed="false">
      <c r="O50" s="1" t="n">
        <v>18</v>
      </c>
      <c r="P50" s="1" t="n">
        <v>0.38</v>
      </c>
      <c r="Q50" s="1" t="n">
        <v>0.12623</v>
      </c>
      <c r="R50" s="1" t="n">
        <v>0.12346</v>
      </c>
      <c r="S50" s="1" t="n">
        <v>-0.0027</v>
      </c>
      <c r="T50" s="1" t="n">
        <v>0.041</v>
      </c>
      <c r="U50" s="1" t="n">
        <v>1</v>
      </c>
      <c r="V50" s="1" t="n">
        <v>-0.9768</v>
      </c>
      <c r="W50" s="1" t="n">
        <v>0</v>
      </c>
      <c r="AB50" s="1" t="n">
        <v>20</v>
      </c>
      <c r="AC50" s="1" t="n">
        <v>0.7724</v>
      </c>
      <c r="AD50" s="1" t="n">
        <v>0.23613</v>
      </c>
      <c r="AE50" s="1" t="n">
        <v>0.23278</v>
      </c>
      <c r="AF50" s="1" t="n">
        <v>-0.053</v>
      </c>
      <c r="AG50" s="1" t="n">
        <v>0.038</v>
      </c>
      <c r="AH50" s="1" t="n">
        <v>1</v>
      </c>
      <c r="AI50" s="1" t="n">
        <v>-2.0059</v>
      </c>
      <c r="AJ50" s="1" t="n">
        <v>0</v>
      </c>
    </row>
    <row r="51" customFormat="false" ht="12.75" hidden="false" customHeight="false" outlineLevel="0" collapsed="false">
      <c r="O51" s="1" t="n">
        <v>19</v>
      </c>
      <c r="P51" s="1" t="n">
        <v>0.4221</v>
      </c>
      <c r="Q51" s="1" t="n">
        <v>0.13969</v>
      </c>
      <c r="R51" s="1" t="n">
        <v>0.13694</v>
      </c>
      <c r="S51" s="1" t="n">
        <v>-0.005</v>
      </c>
      <c r="T51" s="1" t="n">
        <v>0.0361</v>
      </c>
      <c r="U51" s="1" t="n">
        <v>1</v>
      </c>
      <c r="V51" s="1" t="n">
        <v>-1.1976</v>
      </c>
      <c r="W51" s="1" t="n">
        <v>0</v>
      </c>
    </row>
    <row r="52" customFormat="false" ht="12.75" hidden="false" customHeight="false" outlineLevel="0" collapsed="false">
      <c r="O52" s="1" t="n">
        <v>20</v>
      </c>
      <c r="P52" s="1" t="n">
        <v>0.4261</v>
      </c>
      <c r="Q52" s="1" t="n">
        <v>0.15091</v>
      </c>
      <c r="R52" s="1" t="n">
        <v>0.14816</v>
      </c>
      <c r="S52" s="1" t="n">
        <v>-0.0138</v>
      </c>
      <c r="T52" s="1" t="n">
        <v>0.0328</v>
      </c>
      <c r="U52" s="1" t="n">
        <v>1</v>
      </c>
      <c r="V52" s="1" t="n">
        <v>-0.9474</v>
      </c>
      <c r="W5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0:25:49Z</dcterms:created>
  <dc:creator/>
  <dc:description/>
  <dc:language>en-US</dc:language>
  <cp:lastModifiedBy>mgalbrai</cp:lastModifiedBy>
  <dcterms:modified xsi:type="dcterms:W3CDTF">2005-12-06T20:56:21Z</dcterms:modified>
  <cp:revision>0</cp:revision>
  <dc:subject/>
  <dc:title/>
</cp:coreProperties>
</file>