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_Distribu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9">
  <si>
    <t xml:space="preserve">XFLR5_v2.007</t>
  </si>
  <si>
    <t xml:space="preserve">TR6</t>
  </si>
  <si>
    <t xml:space="preserve">E423</t>
  </si>
  <si>
    <t xml:space="preserve">B</t>
  </si>
  <si>
    <t xml:space="preserve">FB</t>
  </si>
  <si>
    <t xml:space="preserve">SW</t>
  </si>
  <si>
    <t xml:space="preserve">TR</t>
  </si>
  <si>
    <t xml:space="preserve">FB25</t>
  </si>
  <si>
    <t xml:space="preserve">SW0</t>
  </si>
  <si>
    <t xml:space="preserve">F</t>
  </si>
  <si>
    <t xml:space="preserve">FB4</t>
  </si>
  <si>
    <t xml:space="preserve">SW-10</t>
  </si>
  <si>
    <t xml:space="preserve">Test</t>
  </si>
  <si>
    <t xml:space="preserve">T1-40.0</t>
  </si>
  <si>
    <t xml:space="preserve">ft/s-VLM-</t>
  </si>
  <si>
    <t xml:space="preserve">0.0in</t>
  </si>
  <si>
    <t xml:space="preserve">A</t>
  </si>
  <si>
    <t xml:space="preserve">Livingston Recommended</t>
  </si>
  <si>
    <t xml:space="preserve">E</t>
  </si>
  <si>
    <t xml:space="preserve">QInf</t>
  </si>
  <si>
    <t xml:space="preserve">=</t>
  </si>
  <si>
    <t xml:space="preserve">Alpha</t>
  </si>
  <si>
    <t xml:space="preserve">Cl</t>
  </si>
  <si>
    <t xml:space="preserve">Cd</t>
  </si>
  <si>
    <t xml:space="preserve">ICd</t>
  </si>
  <si>
    <t xml:space="preserve">PCd</t>
  </si>
  <si>
    <t xml:space="preserve">Cm</t>
  </si>
  <si>
    <t xml:space="preserve">GCm</t>
  </si>
  <si>
    <t xml:space="preserve">PCm</t>
  </si>
  <si>
    <t xml:space="preserve">Rm</t>
  </si>
  <si>
    <t xml:space="preserve">IYm</t>
  </si>
  <si>
    <t xml:space="preserve">PYm</t>
  </si>
  <si>
    <t xml:space="preserve">XCP</t>
  </si>
  <si>
    <t xml:space="preserve">YCP</t>
  </si>
  <si>
    <t xml:space="preserve">Bend.</t>
  </si>
  <si>
    <t xml:space="preserve">y-span</t>
  </si>
  <si>
    <t xml:space="preserve">Chord</t>
  </si>
  <si>
    <t xml:space="preserve">Ai</t>
  </si>
  <si>
    <t xml:space="preserve">CmGeom</t>
  </si>
  <si>
    <t xml:space="preserve">CmAirf</t>
  </si>
  <si>
    <t xml:space="preserve">XTrtop</t>
  </si>
  <si>
    <t xml:space="preserve">XTrBot</t>
  </si>
  <si>
    <t xml:space="preserve">BM</t>
  </si>
  <si>
    <t xml:space="preserve">C</t>
  </si>
  <si>
    <t xml:space="preserve">Baseline</t>
  </si>
  <si>
    <t xml:space="preserve">Rectangular</t>
  </si>
  <si>
    <t xml:space="preserve">D</t>
  </si>
  <si>
    <t xml:space="preserve">SW12</t>
  </si>
  <si>
    <t xml:space="preserve">SW-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55</c:f>
              <c:numCache>
                <c:formatCode>General</c:formatCode>
                <c:ptCount val="40"/>
                <c:pt idx="0">
                  <c:v>-1192.62</c:v>
                </c:pt>
                <c:pt idx="1">
                  <c:v>-1177.98</c:v>
                </c:pt>
                <c:pt idx="2">
                  <c:v>-1149.06</c:v>
                </c:pt>
                <c:pt idx="3">
                  <c:v>-1106.58</c:v>
                </c:pt>
                <c:pt idx="4">
                  <c:v>-1051.58</c:v>
                </c:pt>
                <c:pt idx="5">
                  <c:v>-985.42</c:v>
                </c:pt>
                <c:pt idx="6">
                  <c:v>-909.72</c:v>
                </c:pt>
                <c:pt idx="7">
                  <c:v>-826.35</c:v>
                </c:pt>
                <c:pt idx="8">
                  <c:v>-737.35</c:v>
                </c:pt>
                <c:pt idx="9">
                  <c:v>-644.93</c:v>
                </c:pt>
                <c:pt idx="10">
                  <c:v>-551.36</c:v>
                </c:pt>
                <c:pt idx="11">
                  <c:v>-458.94</c:v>
                </c:pt>
                <c:pt idx="12">
                  <c:v>-369.95</c:v>
                </c:pt>
                <c:pt idx="13">
                  <c:v>-286.58</c:v>
                </c:pt>
                <c:pt idx="14">
                  <c:v>-210.88</c:v>
                </c:pt>
                <c:pt idx="15">
                  <c:v>-144.72</c:v>
                </c:pt>
                <c:pt idx="16">
                  <c:v>-89.72</c:v>
                </c:pt>
                <c:pt idx="17">
                  <c:v>-47.23</c:v>
                </c:pt>
                <c:pt idx="18">
                  <c:v>-18.32</c:v>
                </c:pt>
                <c:pt idx="19">
                  <c:v>-3.68</c:v>
                </c:pt>
                <c:pt idx="20">
                  <c:v>3.68</c:v>
                </c:pt>
                <c:pt idx="21">
                  <c:v>18.32</c:v>
                </c:pt>
                <c:pt idx="22">
                  <c:v>47.23</c:v>
                </c:pt>
                <c:pt idx="23">
                  <c:v>89.72</c:v>
                </c:pt>
                <c:pt idx="24">
                  <c:v>144.72</c:v>
                </c:pt>
                <c:pt idx="25">
                  <c:v>210.88</c:v>
                </c:pt>
                <c:pt idx="26">
                  <c:v>286.58</c:v>
                </c:pt>
                <c:pt idx="27">
                  <c:v>369.95</c:v>
                </c:pt>
                <c:pt idx="28">
                  <c:v>458.94</c:v>
                </c:pt>
                <c:pt idx="29">
                  <c:v>551.36</c:v>
                </c:pt>
                <c:pt idx="30">
                  <c:v>644.93</c:v>
                </c:pt>
                <c:pt idx="31">
                  <c:v>737.35</c:v>
                </c:pt>
                <c:pt idx="32">
                  <c:v>826.35</c:v>
                </c:pt>
                <c:pt idx="33">
                  <c:v>909.72</c:v>
                </c:pt>
                <c:pt idx="34">
                  <c:v>985.42</c:v>
                </c:pt>
                <c:pt idx="35">
                  <c:v>1051.58</c:v>
                </c:pt>
                <c:pt idx="36">
                  <c:v>1106.58</c:v>
                </c:pt>
                <c:pt idx="37">
                  <c:v>1149.06</c:v>
                </c:pt>
                <c:pt idx="38">
                  <c:v>1177.98</c:v>
                </c:pt>
                <c:pt idx="39">
                  <c:v>1192.62</c:v>
                </c:pt>
              </c:numCache>
            </c:numRef>
          </c:xVal>
          <c:yVal>
            <c:numRef>
              <c:f>Data!$E$16:$E$55</c:f>
              <c:numCache>
                <c:formatCode>General</c:formatCode>
                <c:ptCount val="40"/>
                <c:pt idx="0">
                  <c:v>0.45687</c:v>
                </c:pt>
                <c:pt idx="1">
                  <c:v>0.7736</c:v>
                </c:pt>
                <c:pt idx="2">
                  <c:v>1.07679</c:v>
                </c:pt>
                <c:pt idx="3">
                  <c:v>1.33438</c:v>
                </c:pt>
                <c:pt idx="4">
                  <c:v>1.54019</c:v>
                </c:pt>
                <c:pt idx="5">
                  <c:v>1.69601</c:v>
                </c:pt>
                <c:pt idx="6">
                  <c:v>1.80777</c:v>
                </c:pt>
                <c:pt idx="7">
                  <c:v>1.88289</c:v>
                </c:pt>
                <c:pt idx="8">
                  <c:v>1.92869</c:v>
                </c:pt>
                <c:pt idx="9">
                  <c:v>1.9516</c:v>
                </c:pt>
                <c:pt idx="10">
                  <c:v>1.95697</c:v>
                </c:pt>
                <c:pt idx="11">
                  <c:v>1.94918</c:v>
                </c:pt>
                <c:pt idx="12">
                  <c:v>1.93189</c:v>
                </c:pt>
                <c:pt idx="13">
                  <c:v>1.90831</c:v>
                </c:pt>
                <c:pt idx="14">
                  <c:v>1.88134</c:v>
                </c:pt>
                <c:pt idx="15">
                  <c:v>1.8537</c:v>
                </c:pt>
                <c:pt idx="16">
                  <c:v>1.82794</c:v>
                </c:pt>
                <c:pt idx="17">
                  <c:v>1.80636</c:v>
                </c:pt>
                <c:pt idx="18">
                  <c:v>1.79085</c:v>
                </c:pt>
                <c:pt idx="19">
                  <c:v>1.78265</c:v>
                </c:pt>
                <c:pt idx="20">
                  <c:v>1.78265</c:v>
                </c:pt>
                <c:pt idx="21">
                  <c:v>1.79085</c:v>
                </c:pt>
                <c:pt idx="22">
                  <c:v>1.80636</c:v>
                </c:pt>
                <c:pt idx="23">
                  <c:v>1.82794</c:v>
                </c:pt>
                <c:pt idx="24">
                  <c:v>1.8537</c:v>
                </c:pt>
                <c:pt idx="25">
                  <c:v>1.88134</c:v>
                </c:pt>
                <c:pt idx="26">
                  <c:v>1.90831</c:v>
                </c:pt>
                <c:pt idx="27">
                  <c:v>1.93189</c:v>
                </c:pt>
                <c:pt idx="28">
                  <c:v>1.94918</c:v>
                </c:pt>
                <c:pt idx="29">
                  <c:v>1.95697</c:v>
                </c:pt>
                <c:pt idx="30">
                  <c:v>1.9516</c:v>
                </c:pt>
                <c:pt idx="31">
                  <c:v>1.92869</c:v>
                </c:pt>
                <c:pt idx="32">
                  <c:v>1.88289</c:v>
                </c:pt>
                <c:pt idx="33">
                  <c:v>1.80777</c:v>
                </c:pt>
                <c:pt idx="34">
                  <c:v>1.69601</c:v>
                </c:pt>
                <c:pt idx="35">
                  <c:v>1.54019</c:v>
                </c:pt>
                <c:pt idx="36">
                  <c:v>1.33438</c:v>
                </c:pt>
                <c:pt idx="37">
                  <c:v>1.07679</c:v>
                </c:pt>
                <c:pt idx="38">
                  <c:v>0.7736</c:v>
                </c:pt>
                <c:pt idx="39">
                  <c:v>0.456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6:$V$53</c:f>
              <c:numCache>
                <c:formatCode>General</c:formatCode>
                <c:ptCount val="38"/>
                <c:pt idx="0">
                  <c:v>-1193.84</c:v>
                </c:pt>
                <c:pt idx="1">
                  <c:v>-1184.04</c:v>
                </c:pt>
                <c:pt idx="2">
                  <c:v>-1164.54</c:v>
                </c:pt>
                <c:pt idx="3">
                  <c:v>-1135.56</c:v>
                </c:pt>
                <c:pt idx="4">
                  <c:v>-1097.41</c:v>
                </c:pt>
                <c:pt idx="5">
                  <c:v>-1050.52</c:v>
                </c:pt>
                <c:pt idx="6">
                  <c:v>-995.39</c:v>
                </c:pt>
                <c:pt idx="7">
                  <c:v>-932.64</c:v>
                </c:pt>
                <c:pt idx="8">
                  <c:v>-862.94</c:v>
                </c:pt>
                <c:pt idx="9">
                  <c:v>-787.07</c:v>
                </c:pt>
                <c:pt idx="10">
                  <c:v>-705.85</c:v>
                </c:pt>
                <c:pt idx="11">
                  <c:v>-620.17</c:v>
                </c:pt>
                <c:pt idx="12">
                  <c:v>-530.97</c:v>
                </c:pt>
                <c:pt idx="13">
                  <c:v>-439.24</c:v>
                </c:pt>
                <c:pt idx="14">
                  <c:v>-345.97</c:v>
                </c:pt>
                <c:pt idx="15">
                  <c:v>-241.85</c:v>
                </c:pt>
                <c:pt idx="16">
                  <c:v>-136.11</c:v>
                </c:pt>
                <c:pt idx="17">
                  <c:v>-55.18</c:v>
                </c:pt>
                <c:pt idx="18">
                  <c:v>-11.38</c:v>
                </c:pt>
                <c:pt idx="19">
                  <c:v>11.38</c:v>
                </c:pt>
                <c:pt idx="20">
                  <c:v>55.18</c:v>
                </c:pt>
                <c:pt idx="21">
                  <c:v>136.11</c:v>
                </c:pt>
                <c:pt idx="22">
                  <c:v>241.85</c:v>
                </c:pt>
                <c:pt idx="23">
                  <c:v>345.97</c:v>
                </c:pt>
                <c:pt idx="24">
                  <c:v>439.24</c:v>
                </c:pt>
                <c:pt idx="25">
                  <c:v>530.97</c:v>
                </c:pt>
                <c:pt idx="26">
                  <c:v>620.17</c:v>
                </c:pt>
                <c:pt idx="27">
                  <c:v>705.85</c:v>
                </c:pt>
                <c:pt idx="28">
                  <c:v>787.07</c:v>
                </c:pt>
                <c:pt idx="29">
                  <c:v>862.94</c:v>
                </c:pt>
                <c:pt idx="30">
                  <c:v>932.64</c:v>
                </c:pt>
                <c:pt idx="31">
                  <c:v>995.39</c:v>
                </c:pt>
                <c:pt idx="32">
                  <c:v>1050.52</c:v>
                </c:pt>
                <c:pt idx="33">
                  <c:v>1097.41</c:v>
                </c:pt>
                <c:pt idx="34">
                  <c:v>1135.56</c:v>
                </c:pt>
                <c:pt idx="35">
                  <c:v>1164.54</c:v>
                </c:pt>
                <c:pt idx="36">
                  <c:v>1184.04</c:v>
                </c:pt>
                <c:pt idx="37">
                  <c:v>1193.84</c:v>
                </c:pt>
              </c:numCache>
            </c:numRef>
          </c:xVal>
          <c:yVal>
            <c:numRef>
              <c:f>Data!$Y$16:$Y$53</c:f>
              <c:numCache>
                <c:formatCode>General</c:formatCode>
                <c:ptCount val="38"/>
                <c:pt idx="0">
                  <c:v>0.38978</c:v>
                </c:pt>
                <c:pt idx="1">
                  <c:v>0.66324</c:v>
                </c:pt>
                <c:pt idx="2">
                  <c:v>0.93309</c:v>
                </c:pt>
                <c:pt idx="3">
                  <c:v>1.1735</c:v>
                </c:pt>
                <c:pt idx="4">
                  <c:v>1.37825</c:v>
                </c:pt>
                <c:pt idx="5">
                  <c:v>1.54629</c:v>
                </c:pt>
                <c:pt idx="6">
                  <c:v>1.67948</c:v>
                </c:pt>
                <c:pt idx="7">
                  <c:v>1.78132</c:v>
                </c:pt>
                <c:pt idx="8">
                  <c:v>1.85594</c:v>
                </c:pt>
                <c:pt idx="9">
                  <c:v>1.90746</c:v>
                </c:pt>
                <c:pt idx="10">
                  <c:v>1.93964</c:v>
                </c:pt>
                <c:pt idx="11">
                  <c:v>1.95566</c:v>
                </c:pt>
                <c:pt idx="12">
                  <c:v>1.95811</c:v>
                </c:pt>
                <c:pt idx="13">
                  <c:v>1.94897</c:v>
                </c:pt>
                <c:pt idx="14">
                  <c:v>1.92933</c:v>
                </c:pt>
                <c:pt idx="15">
                  <c:v>1.93456</c:v>
                </c:pt>
                <c:pt idx="16">
                  <c:v>1.95614</c:v>
                </c:pt>
                <c:pt idx="17">
                  <c:v>1.96423</c:v>
                </c:pt>
                <c:pt idx="18">
                  <c:v>1.96561</c:v>
                </c:pt>
                <c:pt idx="19">
                  <c:v>1.96561</c:v>
                </c:pt>
                <c:pt idx="20">
                  <c:v>1.96423</c:v>
                </c:pt>
                <c:pt idx="21">
                  <c:v>1.95614</c:v>
                </c:pt>
                <c:pt idx="22">
                  <c:v>1.93456</c:v>
                </c:pt>
                <c:pt idx="23">
                  <c:v>1.92933</c:v>
                </c:pt>
                <c:pt idx="24">
                  <c:v>1.94897</c:v>
                </c:pt>
                <c:pt idx="25">
                  <c:v>1.95811</c:v>
                </c:pt>
                <c:pt idx="26">
                  <c:v>1.95566</c:v>
                </c:pt>
                <c:pt idx="27">
                  <c:v>1.93964</c:v>
                </c:pt>
                <c:pt idx="28">
                  <c:v>1.90746</c:v>
                </c:pt>
                <c:pt idx="29">
                  <c:v>1.85594</c:v>
                </c:pt>
                <c:pt idx="30">
                  <c:v>1.78132</c:v>
                </c:pt>
                <c:pt idx="31">
                  <c:v>1.67948</c:v>
                </c:pt>
                <c:pt idx="32">
                  <c:v>1.54629</c:v>
                </c:pt>
                <c:pt idx="33">
                  <c:v>1.37825</c:v>
                </c:pt>
                <c:pt idx="34">
                  <c:v>1.1735</c:v>
                </c:pt>
                <c:pt idx="35">
                  <c:v>0.93309</c:v>
                </c:pt>
                <c:pt idx="36">
                  <c:v>0.66324</c:v>
                </c:pt>
                <c:pt idx="37">
                  <c:v>0.38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73:$V$110</c:f>
              <c:numCache>
                <c:formatCode>General</c:formatCode>
                <c:ptCount val="38"/>
                <c:pt idx="0">
                  <c:v>-1193.84</c:v>
                </c:pt>
                <c:pt idx="1">
                  <c:v>-1184.04</c:v>
                </c:pt>
                <c:pt idx="2">
                  <c:v>-1164.54</c:v>
                </c:pt>
                <c:pt idx="3">
                  <c:v>-1135.56</c:v>
                </c:pt>
                <c:pt idx="4">
                  <c:v>-1097.41</c:v>
                </c:pt>
                <c:pt idx="5">
                  <c:v>-1050.52</c:v>
                </c:pt>
                <c:pt idx="6">
                  <c:v>-995.39</c:v>
                </c:pt>
                <c:pt idx="7">
                  <c:v>-932.64</c:v>
                </c:pt>
                <c:pt idx="8">
                  <c:v>-862.94</c:v>
                </c:pt>
                <c:pt idx="9">
                  <c:v>-787.07</c:v>
                </c:pt>
                <c:pt idx="10">
                  <c:v>-705.85</c:v>
                </c:pt>
                <c:pt idx="11">
                  <c:v>-620.17</c:v>
                </c:pt>
                <c:pt idx="12">
                  <c:v>-530.97</c:v>
                </c:pt>
                <c:pt idx="13">
                  <c:v>-439.24</c:v>
                </c:pt>
                <c:pt idx="14">
                  <c:v>-345.97</c:v>
                </c:pt>
                <c:pt idx="15">
                  <c:v>-241.85</c:v>
                </c:pt>
                <c:pt idx="16">
                  <c:v>-136.11</c:v>
                </c:pt>
                <c:pt idx="17">
                  <c:v>-55.18</c:v>
                </c:pt>
                <c:pt idx="18">
                  <c:v>-11.38</c:v>
                </c:pt>
                <c:pt idx="19">
                  <c:v>11.38</c:v>
                </c:pt>
                <c:pt idx="20">
                  <c:v>55.18</c:v>
                </c:pt>
                <c:pt idx="21">
                  <c:v>136.11</c:v>
                </c:pt>
                <c:pt idx="22">
                  <c:v>241.85</c:v>
                </c:pt>
                <c:pt idx="23">
                  <c:v>345.97</c:v>
                </c:pt>
                <c:pt idx="24">
                  <c:v>439.24</c:v>
                </c:pt>
                <c:pt idx="25">
                  <c:v>530.97</c:v>
                </c:pt>
                <c:pt idx="26">
                  <c:v>620.17</c:v>
                </c:pt>
                <c:pt idx="27">
                  <c:v>705.85</c:v>
                </c:pt>
                <c:pt idx="28">
                  <c:v>787.07</c:v>
                </c:pt>
                <c:pt idx="29">
                  <c:v>862.94</c:v>
                </c:pt>
                <c:pt idx="30">
                  <c:v>932.64</c:v>
                </c:pt>
                <c:pt idx="31">
                  <c:v>995.39</c:v>
                </c:pt>
                <c:pt idx="32">
                  <c:v>1050.52</c:v>
                </c:pt>
                <c:pt idx="33">
                  <c:v>1097.41</c:v>
                </c:pt>
                <c:pt idx="34">
                  <c:v>1135.56</c:v>
                </c:pt>
                <c:pt idx="35">
                  <c:v>1164.54</c:v>
                </c:pt>
                <c:pt idx="36">
                  <c:v>1184.04</c:v>
                </c:pt>
                <c:pt idx="37">
                  <c:v>1193.84</c:v>
                </c:pt>
              </c:numCache>
            </c:numRef>
          </c:xVal>
          <c:yVal>
            <c:numRef>
              <c:f>Data!$Y$73:$Y$110</c:f>
              <c:numCache>
                <c:formatCode>General</c:formatCode>
                <c:ptCount val="38"/>
                <c:pt idx="0">
                  <c:v>0.36545</c:v>
                </c:pt>
                <c:pt idx="1">
                  <c:v>0.62179</c:v>
                </c:pt>
                <c:pt idx="2">
                  <c:v>0.87508</c:v>
                </c:pt>
                <c:pt idx="3">
                  <c:v>1.10177</c:v>
                </c:pt>
                <c:pt idx="4">
                  <c:v>1.29656</c:v>
                </c:pt>
                <c:pt idx="5">
                  <c:v>1.45875</c:v>
                </c:pt>
                <c:pt idx="6">
                  <c:v>1.59014</c:v>
                </c:pt>
                <c:pt idx="7">
                  <c:v>1.69385</c:v>
                </c:pt>
                <c:pt idx="8">
                  <c:v>1.77353</c:v>
                </c:pt>
                <c:pt idx="9">
                  <c:v>1.83282</c:v>
                </c:pt>
                <c:pt idx="10">
                  <c:v>1.87505</c:v>
                </c:pt>
                <c:pt idx="11">
                  <c:v>1.90304</c:v>
                </c:pt>
                <c:pt idx="12">
                  <c:v>1.91902</c:v>
                </c:pt>
                <c:pt idx="13">
                  <c:v>1.92445</c:v>
                </c:pt>
                <c:pt idx="14">
                  <c:v>1.91942</c:v>
                </c:pt>
                <c:pt idx="15">
                  <c:v>1.93521</c:v>
                </c:pt>
                <c:pt idx="16">
                  <c:v>1.95835</c:v>
                </c:pt>
                <c:pt idx="17">
                  <c:v>1.96671</c:v>
                </c:pt>
                <c:pt idx="18">
                  <c:v>1.96813</c:v>
                </c:pt>
                <c:pt idx="19">
                  <c:v>1.96813</c:v>
                </c:pt>
                <c:pt idx="20">
                  <c:v>1.96671</c:v>
                </c:pt>
                <c:pt idx="21">
                  <c:v>1.95835</c:v>
                </c:pt>
                <c:pt idx="22">
                  <c:v>1.93521</c:v>
                </c:pt>
                <c:pt idx="23">
                  <c:v>1.91942</c:v>
                </c:pt>
                <c:pt idx="24">
                  <c:v>1.92445</c:v>
                </c:pt>
                <c:pt idx="25">
                  <c:v>1.91902</c:v>
                </c:pt>
                <c:pt idx="26">
                  <c:v>1.90304</c:v>
                </c:pt>
                <c:pt idx="27">
                  <c:v>1.87505</c:v>
                </c:pt>
                <c:pt idx="28">
                  <c:v>1.83282</c:v>
                </c:pt>
                <c:pt idx="29">
                  <c:v>1.77353</c:v>
                </c:pt>
                <c:pt idx="30">
                  <c:v>1.69385</c:v>
                </c:pt>
                <c:pt idx="31">
                  <c:v>1.59014</c:v>
                </c:pt>
                <c:pt idx="32">
                  <c:v>1.45875</c:v>
                </c:pt>
                <c:pt idx="33">
                  <c:v>1.29656</c:v>
                </c:pt>
                <c:pt idx="34">
                  <c:v>1.10177</c:v>
                </c:pt>
                <c:pt idx="35">
                  <c:v>0.87508</c:v>
                </c:pt>
                <c:pt idx="36">
                  <c:v>0.62179</c:v>
                </c:pt>
                <c:pt idx="37">
                  <c:v>0.365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0:$V$167</c:f>
              <c:numCache>
                <c:formatCode>General</c:formatCode>
                <c:ptCount val="38"/>
                <c:pt idx="0">
                  <c:v>-1193.84</c:v>
                </c:pt>
                <c:pt idx="1">
                  <c:v>-1184.04</c:v>
                </c:pt>
                <c:pt idx="2">
                  <c:v>-1164.54</c:v>
                </c:pt>
                <c:pt idx="3">
                  <c:v>-1135.56</c:v>
                </c:pt>
                <c:pt idx="4">
                  <c:v>-1097.41</c:v>
                </c:pt>
                <c:pt idx="5">
                  <c:v>-1050.52</c:v>
                </c:pt>
                <c:pt idx="6">
                  <c:v>-995.39</c:v>
                </c:pt>
                <c:pt idx="7">
                  <c:v>-932.64</c:v>
                </c:pt>
                <c:pt idx="8">
                  <c:v>-862.94</c:v>
                </c:pt>
                <c:pt idx="9">
                  <c:v>-787.07</c:v>
                </c:pt>
                <c:pt idx="10">
                  <c:v>-705.85</c:v>
                </c:pt>
                <c:pt idx="11">
                  <c:v>-620.17</c:v>
                </c:pt>
                <c:pt idx="12">
                  <c:v>-530.97</c:v>
                </c:pt>
                <c:pt idx="13">
                  <c:v>-439.24</c:v>
                </c:pt>
                <c:pt idx="14">
                  <c:v>-345.97</c:v>
                </c:pt>
                <c:pt idx="15">
                  <c:v>-241.85</c:v>
                </c:pt>
                <c:pt idx="16">
                  <c:v>-136.11</c:v>
                </c:pt>
                <c:pt idx="17">
                  <c:v>-55.18</c:v>
                </c:pt>
                <c:pt idx="18">
                  <c:v>-11.38</c:v>
                </c:pt>
                <c:pt idx="19">
                  <c:v>11.38</c:v>
                </c:pt>
                <c:pt idx="20">
                  <c:v>55.18</c:v>
                </c:pt>
                <c:pt idx="21">
                  <c:v>136.11</c:v>
                </c:pt>
                <c:pt idx="22">
                  <c:v>241.85</c:v>
                </c:pt>
                <c:pt idx="23">
                  <c:v>345.97</c:v>
                </c:pt>
                <c:pt idx="24">
                  <c:v>439.24</c:v>
                </c:pt>
                <c:pt idx="25">
                  <c:v>530.97</c:v>
                </c:pt>
                <c:pt idx="26">
                  <c:v>620.17</c:v>
                </c:pt>
                <c:pt idx="27">
                  <c:v>705.85</c:v>
                </c:pt>
                <c:pt idx="28">
                  <c:v>787.07</c:v>
                </c:pt>
                <c:pt idx="29">
                  <c:v>862.94</c:v>
                </c:pt>
                <c:pt idx="30">
                  <c:v>932.64</c:v>
                </c:pt>
                <c:pt idx="31">
                  <c:v>995.39</c:v>
                </c:pt>
                <c:pt idx="32">
                  <c:v>1050.52</c:v>
                </c:pt>
                <c:pt idx="33">
                  <c:v>1097.41</c:v>
                </c:pt>
                <c:pt idx="34">
                  <c:v>1135.56</c:v>
                </c:pt>
                <c:pt idx="35">
                  <c:v>1164.54</c:v>
                </c:pt>
                <c:pt idx="36">
                  <c:v>1184.04</c:v>
                </c:pt>
                <c:pt idx="37">
                  <c:v>1193.84</c:v>
                </c:pt>
              </c:numCache>
            </c:numRef>
          </c:xVal>
          <c:yVal>
            <c:numRef>
              <c:f>Data!$Y$130:$Y$167</c:f>
              <c:numCache>
                <c:formatCode>General</c:formatCode>
                <c:ptCount val="38"/>
                <c:pt idx="0">
                  <c:v>0.40896</c:v>
                </c:pt>
                <c:pt idx="1">
                  <c:v>0.69592</c:v>
                </c:pt>
                <c:pt idx="2">
                  <c:v>0.97858</c:v>
                </c:pt>
                <c:pt idx="3">
                  <c:v>1.22892</c:v>
                </c:pt>
                <c:pt idx="4">
                  <c:v>1.43969</c:v>
                </c:pt>
                <c:pt idx="5">
                  <c:v>1.60945</c:v>
                </c:pt>
                <c:pt idx="6">
                  <c:v>1.7402</c:v>
                </c:pt>
                <c:pt idx="7">
                  <c:v>1.836</c:v>
                </c:pt>
                <c:pt idx="8">
                  <c:v>1.90172</c:v>
                </c:pt>
                <c:pt idx="9">
                  <c:v>1.9422</c:v>
                </c:pt>
                <c:pt idx="10">
                  <c:v>1.96179</c:v>
                </c:pt>
                <c:pt idx="11">
                  <c:v>1.96417</c:v>
                </c:pt>
                <c:pt idx="12">
                  <c:v>1.95231</c:v>
                </c:pt>
                <c:pt idx="13">
                  <c:v>1.92866</c:v>
                </c:pt>
                <c:pt idx="14">
                  <c:v>1.89539</c:v>
                </c:pt>
                <c:pt idx="15">
                  <c:v>1.89312</c:v>
                </c:pt>
                <c:pt idx="16">
                  <c:v>1.91505</c:v>
                </c:pt>
                <c:pt idx="17">
                  <c:v>1.92359</c:v>
                </c:pt>
                <c:pt idx="18">
                  <c:v>1.92505</c:v>
                </c:pt>
                <c:pt idx="19">
                  <c:v>1.92505</c:v>
                </c:pt>
                <c:pt idx="20">
                  <c:v>1.92359</c:v>
                </c:pt>
                <c:pt idx="21">
                  <c:v>1.91505</c:v>
                </c:pt>
                <c:pt idx="22">
                  <c:v>1.89312</c:v>
                </c:pt>
                <c:pt idx="23">
                  <c:v>1.89539</c:v>
                </c:pt>
                <c:pt idx="24">
                  <c:v>1.92866</c:v>
                </c:pt>
                <c:pt idx="25">
                  <c:v>1.95231</c:v>
                </c:pt>
                <c:pt idx="26">
                  <c:v>1.96417</c:v>
                </c:pt>
                <c:pt idx="27">
                  <c:v>1.96179</c:v>
                </c:pt>
                <c:pt idx="28">
                  <c:v>1.9422</c:v>
                </c:pt>
                <c:pt idx="29">
                  <c:v>1.90172</c:v>
                </c:pt>
                <c:pt idx="30">
                  <c:v>1.836</c:v>
                </c:pt>
                <c:pt idx="31">
                  <c:v>1.7402</c:v>
                </c:pt>
                <c:pt idx="32">
                  <c:v>1.60945</c:v>
                </c:pt>
                <c:pt idx="33">
                  <c:v>1.43969</c:v>
                </c:pt>
                <c:pt idx="34">
                  <c:v>1.22892</c:v>
                </c:pt>
                <c:pt idx="35">
                  <c:v>0.97858</c:v>
                </c:pt>
                <c:pt idx="36">
                  <c:v>0.69592</c:v>
                </c:pt>
                <c:pt idx="37">
                  <c:v>0.408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"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16:$BH$53</c:f>
              <c:numCache>
                <c:formatCode>General</c:formatCode>
                <c:ptCount val="38"/>
                <c:pt idx="0">
                  <c:v>-1193.67</c:v>
                </c:pt>
                <c:pt idx="1">
                  <c:v>-1183.17</c:v>
                </c:pt>
                <c:pt idx="2">
                  <c:v>-1162.3</c:v>
                </c:pt>
                <c:pt idx="3">
                  <c:v>-1131.34</c:v>
                </c:pt>
                <c:pt idx="4">
                  <c:v>-1090.66</c:v>
                </c:pt>
                <c:pt idx="5">
                  <c:v>-1040.77</c:v>
                </c:pt>
                <c:pt idx="6">
                  <c:v>-982.31</c:v>
                </c:pt>
                <c:pt idx="7">
                  <c:v>-916.01</c:v>
                </c:pt>
                <c:pt idx="8">
                  <c:v>-842.71</c:v>
                </c:pt>
                <c:pt idx="9">
                  <c:v>-763.32</c:v>
                </c:pt>
                <c:pt idx="10">
                  <c:v>-678.84</c:v>
                </c:pt>
                <c:pt idx="11">
                  <c:v>-590.35</c:v>
                </c:pt>
                <c:pt idx="12">
                  <c:v>-498.94</c:v>
                </c:pt>
                <c:pt idx="13">
                  <c:v>-405.76</c:v>
                </c:pt>
                <c:pt idx="14">
                  <c:v>-303.43</c:v>
                </c:pt>
                <c:pt idx="15">
                  <c:v>-197.96</c:v>
                </c:pt>
                <c:pt idx="16">
                  <c:v>-108.24</c:v>
                </c:pt>
                <c:pt idx="17">
                  <c:v>-43.05</c:v>
                </c:pt>
                <c:pt idx="18">
                  <c:v>-8.78</c:v>
                </c:pt>
                <c:pt idx="19">
                  <c:v>8.78</c:v>
                </c:pt>
                <c:pt idx="20">
                  <c:v>43.05</c:v>
                </c:pt>
                <c:pt idx="21">
                  <c:v>108.24</c:v>
                </c:pt>
                <c:pt idx="22">
                  <c:v>197.96</c:v>
                </c:pt>
                <c:pt idx="23">
                  <c:v>303.43</c:v>
                </c:pt>
                <c:pt idx="24">
                  <c:v>405.76</c:v>
                </c:pt>
                <c:pt idx="25">
                  <c:v>498.94</c:v>
                </c:pt>
                <c:pt idx="26">
                  <c:v>590.35</c:v>
                </c:pt>
                <c:pt idx="27">
                  <c:v>678.84</c:v>
                </c:pt>
                <c:pt idx="28">
                  <c:v>763.32</c:v>
                </c:pt>
                <c:pt idx="29">
                  <c:v>842.71</c:v>
                </c:pt>
                <c:pt idx="30">
                  <c:v>916.01</c:v>
                </c:pt>
                <c:pt idx="31">
                  <c:v>982.31</c:v>
                </c:pt>
                <c:pt idx="32">
                  <c:v>1040.77</c:v>
                </c:pt>
                <c:pt idx="33">
                  <c:v>1090.66</c:v>
                </c:pt>
                <c:pt idx="34">
                  <c:v>1131.34</c:v>
                </c:pt>
                <c:pt idx="35">
                  <c:v>1162.3</c:v>
                </c:pt>
                <c:pt idx="36">
                  <c:v>1183.17</c:v>
                </c:pt>
                <c:pt idx="37">
                  <c:v>1193.67</c:v>
                </c:pt>
              </c:numCache>
            </c:numRef>
          </c:xVal>
          <c:yVal>
            <c:numRef>
              <c:f>Data!$BK$16:$BK$53</c:f>
              <c:numCache>
                <c:formatCode>General</c:formatCode>
                <c:ptCount val="38"/>
                <c:pt idx="0">
                  <c:v>0.38863</c:v>
                </c:pt>
                <c:pt idx="1">
                  <c:v>0.66003</c:v>
                </c:pt>
                <c:pt idx="2">
                  <c:v>0.92559</c:v>
                </c:pt>
                <c:pt idx="3">
                  <c:v>1.15982</c:v>
                </c:pt>
                <c:pt idx="4">
                  <c:v>1.35733</c:v>
                </c:pt>
                <c:pt idx="5">
                  <c:v>1.51809</c:v>
                </c:pt>
                <c:pt idx="6">
                  <c:v>1.64487</c:v>
                </c:pt>
                <c:pt idx="7">
                  <c:v>1.74179</c:v>
                </c:pt>
                <c:pt idx="8">
                  <c:v>1.81334</c:v>
                </c:pt>
                <c:pt idx="9">
                  <c:v>1.86379</c:v>
                </c:pt>
                <c:pt idx="10">
                  <c:v>1.89687</c:v>
                </c:pt>
                <c:pt idx="11">
                  <c:v>1.91559</c:v>
                </c:pt>
                <c:pt idx="12">
                  <c:v>1.92208</c:v>
                </c:pt>
                <c:pt idx="13">
                  <c:v>1.91702</c:v>
                </c:pt>
                <c:pt idx="14">
                  <c:v>1.93455</c:v>
                </c:pt>
                <c:pt idx="15">
                  <c:v>1.96338</c:v>
                </c:pt>
                <c:pt idx="16">
                  <c:v>1.97723</c:v>
                </c:pt>
                <c:pt idx="17">
                  <c:v>1.98213</c:v>
                </c:pt>
                <c:pt idx="18">
                  <c:v>1.9829</c:v>
                </c:pt>
                <c:pt idx="19">
                  <c:v>1.9829</c:v>
                </c:pt>
                <c:pt idx="20">
                  <c:v>1.98213</c:v>
                </c:pt>
                <c:pt idx="21">
                  <c:v>1.97723</c:v>
                </c:pt>
                <c:pt idx="22">
                  <c:v>1.96338</c:v>
                </c:pt>
                <c:pt idx="23">
                  <c:v>1.93455</c:v>
                </c:pt>
                <c:pt idx="24">
                  <c:v>1.91702</c:v>
                </c:pt>
                <c:pt idx="25">
                  <c:v>1.92208</c:v>
                </c:pt>
                <c:pt idx="26">
                  <c:v>1.91559</c:v>
                </c:pt>
                <c:pt idx="27">
                  <c:v>1.89687</c:v>
                </c:pt>
                <c:pt idx="28">
                  <c:v>1.86379</c:v>
                </c:pt>
                <c:pt idx="29">
                  <c:v>1.81334</c:v>
                </c:pt>
                <c:pt idx="30">
                  <c:v>1.74179</c:v>
                </c:pt>
                <c:pt idx="31">
                  <c:v>1.64487</c:v>
                </c:pt>
                <c:pt idx="32">
                  <c:v>1.51809</c:v>
                </c:pt>
                <c:pt idx="33">
                  <c:v>1.35733</c:v>
                </c:pt>
                <c:pt idx="34">
                  <c:v>1.15982</c:v>
                </c:pt>
                <c:pt idx="35">
                  <c:v>0.92559</c:v>
                </c:pt>
                <c:pt idx="36">
                  <c:v>0.66003</c:v>
                </c:pt>
                <c:pt idx="37">
                  <c:v>0.388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16:$AO$53</c:f>
              <c:numCache>
                <c:formatCode>General</c:formatCode>
                <c:ptCount val="38"/>
                <c:pt idx="0">
                  <c:v>-1192.65</c:v>
                </c:pt>
                <c:pt idx="1">
                  <c:v>-1178.11</c:v>
                </c:pt>
                <c:pt idx="2">
                  <c:v>-1149.33</c:v>
                </c:pt>
                <c:pt idx="3">
                  <c:v>-1106.9</c:v>
                </c:pt>
                <c:pt idx="4">
                  <c:v>-1051.67</c:v>
                </c:pt>
                <c:pt idx="5">
                  <c:v>-984.78</c:v>
                </c:pt>
                <c:pt idx="6">
                  <c:v>-907.58</c:v>
                </c:pt>
                <c:pt idx="7">
                  <c:v>-821.64</c:v>
                </c:pt>
                <c:pt idx="8">
                  <c:v>-728.72</c:v>
                </c:pt>
                <c:pt idx="9">
                  <c:v>-630.71</c:v>
                </c:pt>
                <c:pt idx="10">
                  <c:v>-529.6</c:v>
                </c:pt>
                <c:pt idx="11">
                  <c:v>-431.85</c:v>
                </c:pt>
                <c:pt idx="12">
                  <c:v>-340.29</c:v>
                </c:pt>
                <c:pt idx="13">
                  <c:v>-254.04</c:v>
                </c:pt>
                <c:pt idx="14">
                  <c:v>-176.42</c:v>
                </c:pt>
                <c:pt idx="15">
                  <c:v>-110.4</c:v>
                </c:pt>
                <c:pt idx="16">
                  <c:v>-58.54</c:v>
                </c:pt>
                <c:pt idx="17">
                  <c:v>-22.81</c:v>
                </c:pt>
                <c:pt idx="18">
                  <c:v>-4.6</c:v>
                </c:pt>
                <c:pt idx="19">
                  <c:v>4.6</c:v>
                </c:pt>
                <c:pt idx="20">
                  <c:v>22.81</c:v>
                </c:pt>
                <c:pt idx="21">
                  <c:v>58.54</c:v>
                </c:pt>
                <c:pt idx="22">
                  <c:v>110.4</c:v>
                </c:pt>
                <c:pt idx="23">
                  <c:v>176.42</c:v>
                </c:pt>
                <c:pt idx="24">
                  <c:v>254.04</c:v>
                </c:pt>
                <c:pt idx="25">
                  <c:v>340.29</c:v>
                </c:pt>
                <c:pt idx="26">
                  <c:v>431.85</c:v>
                </c:pt>
                <c:pt idx="27">
                  <c:v>529.6</c:v>
                </c:pt>
                <c:pt idx="28">
                  <c:v>630.71</c:v>
                </c:pt>
                <c:pt idx="29">
                  <c:v>728.72</c:v>
                </c:pt>
                <c:pt idx="30">
                  <c:v>821.64</c:v>
                </c:pt>
                <c:pt idx="31">
                  <c:v>907.58</c:v>
                </c:pt>
                <c:pt idx="32">
                  <c:v>984.78</c:v>
                </c:pt>
                <c:pt idx="33">
                  <c:v>1051.67</c:v>
                </c:pt>
                <c:pt idx="34">
                  <c:v>1106.9</c:v>
                </c:pt>
                <c:pt idx="35">
                  <c:v>1149.33</c:v>
                </c:pt>
                <c:pt idx="36">
                  <c:v>1178.11</c:v>
                </c:pt>
                <c:pt idx="37">
                  <c:v>1192.65</c:v>
                </c:pt>
              </c:numCache>
            </c:numRef>
          </c:xVal>
          <c:yVal>
            <c:numRef>
              <c:f>Data!$AR$16:$AR$53</c:f>
              <c:numCache>
                <c:formatCode>General</c:formatCode>
                <c:ptCount val="38"/>
                <c:pt idx="0">
                  <c:v>0.47107</c:v>
                </c:pt>
                <c:pt idx="1">
                  <c:v>0.794</c:v>
                </c:pt>
                <c:pt idx="2">
                  <c:v>1.09721</c:v>
                </c:pt>
                <c:pt idx="3">
                  <c:v>1.34799</c:v>
                </c:pt>
                <c:pt idx="4">
                  <c:v>1.54187</c:v>
                </c:pt>
                <c:pt idx="5">
                  <c:v>1.68291</c:v>
                </c:pt>
                <c:pt idx="6">
                  <c:v>1.77883</c:v>
                </c:pt>
                <c:pt idx="7">
                  <c:v>1.83812</c:v>
                </c:pt>
                <c:pt idx="8">
                  <c:v>1.86842</c:v>
                </c:pt>
                <c:pt idx="9">
                  <c:v>1.87585</c:v>
                </c:pt>
                <c:pt idx="10">
                  <c:v>1.86437</c:v>
                </c:pt>
                <c:pt idx="11">
                  <c:v>1.87796</c:v>
                </c:pt>
                <c:pt idx="12">
                  <c:v>1.91695</c:v>
                </c:pt>
                <c:pt idx="13">
                  <c:v>1.94296</c:v>
                </c:pt>
                <c:pt idx="14">
                  <c:v>1.95933</c:v>
                </c:pt>
                <c:pt idx="15">
                  <c:v>1.96857</c:v>
                </c:pt>
                <c:pt idx="16">
                  <c:v>1.97293</c:v>
                </c:pt>
                <c:pt idx="17">
                  <c:v>1.97441</c:v>
                </c:pt>
                <c:pt idx="18">
                  <c:v>1.97462</c:v>
                </c:pt>
                <c:pt idx="19">
                  <c:v>1.97462</c:v>
                </c:pt>
                <c:pt idx="20">
                  <c:v>1.97441</c:v>
                </c:pt>
                <c:pt idx="21">
                  <c:v>1.97293</c:v>
                </c:pt>
                <c:pt idx="22">
                  <c:v>1.96857</c:v>
                </c:pt>
                <c:pt idx="23">
                  <c:v>1.95933</c:v>
                </c:pt>
                <c:pt idx="24">
                  <c:v>1.94296</c:v>
                </c:pt>
                <c:pt idx="25">
                  <c:v>1.91695</c:v>
                </c:pt>
                <c:pt idx="26">
                  <c:v>1.87796</c:v>
                </c:pt>
                <c:pt idx="27">
                  <c:v>1.86437</c:v>
                </c:pt>
                <c:pt idx="28">
                  <c:v>1.87585</c:v>
                </c:pt>
                <c:pt idx="29">
                  <c:v>1.86842</c:v>
                </c:pt>
                <c:pt idx="30">
                  <c:v>1.83812</c:v>
                </c:pt>
                <c:pt idx="31">
                  <c:v>1.77883</c:v>
                </c:pt>
                <c:pt idx="32">
                  <c:v>1.68291</c:v>
                </c:pt>
                <c:pt idx="33">
                  <c:v>1.54187</c:v>
                </c:pt>
                <c:pt idx="34">
                  <c:v>1.34799</c:v>
                </c:pt>
                <c:pt idx="35">
                  <c:v>1.09721</c:v>
                </c:pt>
                <c:pt idx="36">
                  <c:v>0.794</c:v>
                </c:pt>
                <c:pt idx="37">
                  <c:v>0.4710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ectangular"</c:f>
              <c:strCache>
                <c:ptCount val="1"/>
                <c:pt idx="0">
                  <c:v>Rectangul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4:$B$113</c:f>
              <c:numCache>
                <c:formatCode>General</c:formatCode>
                <c:ptCount val="40"/>
                <c:pt idx="0">
                  <c:v>-1192.62</c:v>
                </c:pt>
                <c:pt idx="1">
                  <c:v>-1177.98</c:v>
                </c:pt>
                <c:pt idx="2">
                  <c:v>-1149.06</c:v>
                </c:pt>
                <c:pt idx="3">
                  <c:v>-1106.58</c:v>
                </c:pt>
                <c:pt idx="4">
                  <c:v>-1051.58</c:v>
                </c:pt>
                <c:pt idx="5">
                  <c:v>-985.42</c:v>
                </c:pt>
                <c:pt idx="6">
                  <c:v>-909.72</c:v>
                </c:pt>
                <c:pt idx="7">
                  <c:v>-826.35</c:v>
                </c:pt>
                <c:pt idx="8">
                  <c:v>-737.35</c:v>
                </c:pt>
                <c:pt idx="9">
                  <c:v>-644.93</c:v>
                </c:pt>
                <c:pt idx="10">
                  <c:v>-551.36</c:v>
                </c:pt>
                <c:pt idx="11">
                  <c:v>-458.94</c:v>
                </c:pt>
                <c:pt idx="12">
                  <c:v>-369.95</c:v>
                </c:pt>
                <c:pt idx="13">
                  <c:v>-286.58</c:v>
                </c:pt>
                <c:pt idx="14">
                  <c:v>-210.88</c:v>
                </c:pt>
                <c:pt idx="15">
                  <c:v>-144.72</c:v>
                </c:pt>
                <c:pt idx="16">
                  <c:v>-89.72</c:v>
                </c:pt>
                <c:pt idx="17">
                  <c:v>-47.23</c:v>
                </c:pt>
                <c:pt idx="18">
                  <c:v>-18.32</c:v>
                </c:pt>
                <c:pt idx="19">
                  <c:v>-3.68</c:v>
                </c:pt>
                <c:pt idx="20">
                  <c:v>3.68</c:v>
                </c:pt>
                <c:pt idx="21">
                  <c:v>18.32</c:v>
                </c:pt>
                <c:pt idx="22">
                  <c:v>47.23</c:v>
                </c:pt>
                <c:pt idx="23">
                  <c:v>89.72</c:v>
                </c:pt>
                <c:pt idx="24">
                  <c:v>144.72</c:v>
                </c:pt>
                <c:pt idx="25">
                  <c:v>210.88</c:v>
                </c:pt>
                <c:pt idx="26">
                  <c:v>286.58</c:v>
                </c:pt>
                <c:pt idx="27">
                  <c:v>369.95</c:v>
                </c:pt>
                <c:pt idx="28">
                  <c:v>458.94</c:v>
                </c:pt>
                <c:pt idx="29">
                  <c:v>551.36</c:v>
                </c:pt>
                <c:pt idx="30">
                  <c:v>644.93</c:v>
                </c:pt>
                <c:pt idx="31">
                  <c:v>737.35</c:v>
                </c:pt>
                <c:pt idx="32">
                  <c:v>826.35</c:v>
                </c:pt>
                <c:pt idx="33">
                  <c:v>909.72</c:v>
                </c:pt>
                <c:pt idx="34">
                  <c:v>985.42</c:v>
                </c:pt>
                <c:pt idx="35">
                  <c:v>1051.58</c:v>
                </c:pt>
                <c:pt idx="36">
                  <c:v>1106.58</c:v>
                </c:pt>
                <c:pt idx="37">
                  <c:v>1149.06</c:v>
                </c:pt>
                <c:pt idx="38">
                  <c:v>1177.98</c:v>
                </c:pt>
                <c:pt idx="39">
                  <c:v>1192.62</c:v>
                </c:pt>
              </c:numCache>
            </c:numRef>
          </c:xVal>
          <c:yVal>
            <c:numRef>
              <c:f>Data!$E$74:$E$113</c:f>
              <c:numCache>
                <c:formatCode>General</c:formatCode>
                <c:ptCount val="40"/>
                <c:pt idx="0">
                  <c:v>0.3395</c:v>
                </c:pt>
                <c:pt idx="1">
                  <c:v>0.5793</c:v>
                </c:pt>
                <c:pt idx="2">
                  <c:v>0.81822</c:v>
                </c:pt>
                <c:pt idx="3">
                  <c:v>1.03488</c:v>
                </c:pt>
                <c:pt idx="4">
                  <c:v>1.22445</c:v>
                </c:pt>
                <c:pt idx="5">
                  <c:v>1.38602</c:v>
                </c:pt>
                <c:pt idx="6">
                  <c:v>1.52078</c:v>
                </c:pt>
                <c:pt idx="7">
                  <c:v>1.63113</c:v>
                </c:pt>
                <c:pt idx="8">
                  <c:v>1.71999</c:v>
                </c:pt>
                <c:pt idx="9">
                  <c:v>1.79034</c:v>
                </c:pt>
                <c:pt idx="10">
                  <c:v>1.845</c:v>
                </c:pt>
                <c:pt idx="11">
                  <c:v>1.88651</c:v>
                </c:pt>
                <c:pt idx="12">
                  <c:v>1.91714</c:v>
                </c:pt>
                <c:pt idx="13">
                  <c:v>1.93888</c:v>
                </c:pt>
                <c:pt idx="14">
                  <c:v>1.95353</c:v>
                </c:pt>
                <c:pt idx="15">
                  <c:v>1.96269</c:v>
                </c:pt>
                <c:pt idx="16">
                  <c:v>1.96783</c:v>
                </c:pt>
                <c:pt idx="17">
                  <c:v>1.97025</c:v>
                </c:pt>
                <c:pt idx="18">
                  <c:v>1.97108</c:v>
                </c:pt>
                <c:pt idx="19">
                  <c:v>1.97119</c:v>
                </c:pt>
                <c:pt idx="20">
                  <c:v>1.97119</c:v>
                </c:pt>
                <c:pt idx="21">
                  <c:v>1.97108</c:v>
                </c:pt>
                <c:pt idx="22">
                  <c:v>1.97025</c:v>
                </c:pt>
                <c:pt idx="23">
                  <c:v>1.96783</c:v>
                </c:pt>
                <c:pt idx="24">
                  <c:v>1.96269</c:v>
                </c:pt>
                <c:pt idx="25">
                  <c:v>1.95353</c:v>
                </c:pt>
                <c:pt idx="26">
                  <c:v>1.93888</c:v>
                </c:pt>
                <c:pt idx="27">
                  <c:v>1.91714</c:v>
                </c:pt>
                <c:pt idx="28">
                  <c:v>1.88651</c:v>
                </c:pt>
                <c:pt idx="29">
                  <c:v>1.845</c:v>
                </c:pt>
                <c:pt idx="30">
                  <c:v>1.79034</c:v>
                </c:pt>
                <c:pt idx="31">
                  <c:v>1.71999</c:v>
                </c:pt>
                <c:pt idx="32">
                  <c:v>1.63113</c:v>
                </c:pt>
                <c:pt idx="33">
                  <c:v>1.52078</c:v>
                </c:pt>
                <c:pt idx="34">
                  <c:v>1.38602</c:v>
                </c:pt>
                <c:pt idx="35">
                  <c:v>1.22445</c:v>
                </c:pt>
                <c:pt idx="36">
                  <c:v>1.03488</c:v>
                </c:pt>
                <c:pt idx="37">
                  <c:v>0.81822</c:v>
                </c:pt>
                <c:pt idx="38">
                  <c:v>0.5793</c:v>
                </c:pt>
                <c:pt idx="39">
                  <c:v>0.3395</c:v>
                </c:pt>
              </c:numCache>
            </c:numRef>
          </c:yVal>
          <c:smooth val="1"/>
        </c:ser>
        <c:axId val="440608"/>
        <c:axId val="47637552"/>
      </c:scatterChart>
      <c:valAx>
        <c:axId val="440608"/>
        <c:scaling>
          <c:orientation val="minMax"/>
          <c:max val="1100"/>
          <c:min val="-11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7552"/>
        <c:crossesAt val="0"/>
        <c:crossBetween val="midCat"/>
      </c:valAx>
      <c:valAx>
        <c:axId val="47637552"/>
        <c:scaling>
          <c:orientation val="minMax"/>
          <c:max val="2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U1" s="1" t="s">
        <v>0</v>
      </c>
      <c r="AN1" s="1" t="s">
        <v>0</v>
      </c>
      <c r="BG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P3" s="1" t="s">
        <v>3</v>
      </c>
      <c r="Q3" s="1" t="s">
        <v>4</v>
      </c>
      <c r="R3" s="1" t="s">
        <v>5</v>
      </c>
      <c r="S3" s="1" t="s">
        <v>6</v>
      </c>
      <c r="U3" s="1" t="s">
        <v>1</v>
      </c>
      <c r="V3" s="1" t="s">
        <v>7</v>
      </c>
      <c r="W3" s="1" t="s">
        <v>8</v>
      </c>
      <c r="X3" s="1" t="s">
        <v>2</v>
      </c>
      <c r="AI3" s="1" t="s">
        <v>9</v>
      </c>
      <c r="AJ3" s="1" t="s">
        <v>4</v>
      </c>
      <c r="AK3" s="1" t="s">
        <v>5</v>
      </c>
      <c r="AL3" s="1" t="s">
        <v>6</v>
      </c>
      <c r="AN3" s="1" t="s">
        <v>1</v>
      </c>
      <c r="AO3" s="1" t="s">
        <v>10</v>
      </c>
      <c r="AP3" s="1" t="s">
        <v>8</v>
      </c>
      <c r="AQ3" s="1" t="s">
        <v>2</v>
      </c>
      <c r="BG3" s="1" t="s">
        <v>1</v>
      </c>
      <c r="BH3" s="1" t="s">
        <v>7</v>
      </c>
      <c r="BI3" s="1" t="s">
        <v>11</v>
      </c>
      <c r="BJ3" s="1" t="s">
        <v>2</v>
      </c>
      <c r="BK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1" t="s">
        <v>17</v>
      </c>
      <c r="Q4" s="1" t="n">
        <v>0.25</v>
      </c>
      <c r="R4" s="1" t="n">
        <v>0</v>
      </c>
      <c r="S4" s="1" t="n">
        <v>0.6</v>
      </c>
      <c r="U4" s="1" t="s">
        <v>13</v>
      </c>
      <c r="V4" s="1" t="s">
        <v>14</v>
      </c>
      <c r="W4" s="1" t="s">
        <v>15</v>
      </c>
      <c r="AJ4" s="1" t="n">
        <v>0.4</v>
      </c>
      <c r="AK4" s="1" t="n">
        <v>0</v>
      </c>
      <c r="AL4" s="1" t="n">
        <v>0.6</v>
      </c>
      <c r="AN4" s="1" t="s">
        <v>13</v>
      </c>
      <c r="AO4" s="1" t="s">
        <v>14</v>
      </c>
      <c r="AP4" s="1" t="s">
        <v>15</v>
      </c>
      <c r="BB4" s="1" t="s">
        <v>18</v>
      </c>
      <c r="BC4" s="1" t="s">
        <v>4</v>
      </c>
      <c r="BD4" s="1" t="s">
        <v>5</v>
      </c>
      <c r="BE4" s="1" t="s">
        <v>6</v>
      </c>
      <c r="BG4" s="1" t="s">
        <v>13</v>
      </c>
      <c r="BH4" s="1" t="s">
        <v>14</v>
      </c>
      <c r="BI4" s="1" t="s">
        <v>15</v>
      </c>
    </row>
    <row r="5" customFormat="false" ht="12.75" hidden="false" customHeight="false" outlineLevel="0" collapsed="false">
      <c r="A5" s="1" t="s">
        <v>19</v>
      </c>
      <c r="B5" s="1" t="s">
        <v>20</v>
      </c>
      <c r="C5" s="1" t="n">
        <v>12.192</v>
      </c>
      <c r="U5" s="1" t="s">
        <v>19</v>
      </c>
      <c r="V5" s="1" t="s">
        <v>20</v>
      </c>
      <c r="W5" s="1" t="n">
        <v>12.192</v>
      </c>
      <c r="AN5" s="1" t="s">
        <v>19</v>
      </c>
      <c r="AO5" s="1" t="s">
        <v>20</v>
      </c>
      <c r="AP5" s="1" t="n">
        <v>12.192</v>
      </c>
      <c r="BC5" s="1" t="n">
        <v>0.3</v>
      </c>
      <c r="BD5" s="1" t="n">
        <v>-8</v>
      </c>
      <c r="BE5" s="1" t="n">
        <v>0.6</v>
      </c>
      <c r="BG5" s="1" t="s">
        <v>19</v>
      </c>
      <c r="BH5" s="1" t="s">
        <v>20</v>
      </c>
      <c r="BI5" s="1" t="n">
        <v>12.192</v>
      </c>
    </row>
    <row r="6" customFormat="false" ht="12.75" hidden="false" customHeight="false" outlineLevel="0" collapsed="false">
      <c r="A6" s="1" t="s">
        <v>21</v>
      </c>
      <c r="B6" s="1" t="s">
        <v>20</v>
      </c>
      <c r="C6" s="1" t="n">
        <v>16</v>
      </c>
      <c r="U6" s="1" t="s">
        <v>21</v>
      </c>
      <c r="V6" s="1" t="s">
        <v>20</v>
      </c>
      <c r="W6" s="1" t="n">
        <v>16.5</v>
      </c>
      <c r="AN6" s="1" t="s">
        <v>21</v>
      </c>
      <c r="AO6" s="1" t="s">
        <v>20</v>
      </c>
      <c r="AP6" s="1" t="n">
        <v>16</v>
      </c>
      <c r="BG6" s="1" t="s">
        <v>21</v>
      </c>
      <c r="BH6" s="1" t="s">
        <v>20</v>
      </c>
      <c r="BI6" s="1" t="n">
        <v>16</v>
      </c>
    </row>
    <row r="7" customFormat="false" ht="12.75" hidden="false" customHeight="false" outlineLevel="0" collapsed="false">
      <c r="A7" s="1" t="s">
        <v>22</v>
      </c>
      <c r="B7" s="1" t="s">
        <v>20</v>
      </c>
      <c r="C7" s="1" t="n">
        <v>1.8064</v>
      </c>
      <c r="U7" s="1" t="s">
        <v>22</v>
      </c>
      <c r="V7" s="1" t="s">
        <v>20</v>
      </c>
      <c r="W7" s="1" t="n">
        <v>1.8407</v>
      </c>
      <c r="AN7" s="1" t="s">
        <v>22</v>
      </c>
      <c r="AO7" s="1" t="s">
        <v>20</v>
      </c>
      <c r="AP7" s="1" t="n">
        <v>1.8128</v>
      </c>
      <c r="BG7" s="1" t="s">
        <v>22</v>
      </c>
      <c r="BH7" s="1" t="s">
        <v>20</v>
      </c>
      <c r="BI7" s="1" t="n">
        <v>1.8172</v>
      </c>
    </row>
    <row r="8" customFormat="false" ht="12.75" hidden="false" customHeight="false" outlineLevel="0" collapsed="false">
      <c r="A8" s="1" t="s">
        <v>23</v>
      </c>
      <c r="B8" s="1" t="s">
        <v>20</v>
      </c>
      <c r="C8" s="1" t="n">
        <v>0.2555</v>
      </c>
      <c r="D8" s="1" t="s">
        <v>24</v>
      </c>
      <c r="E8" s="1" t="s">
        <v>20</v>
      </c>
      <c r="F8" s="1" t="n">
        <v>0.2368</v>
      </c>
      <c r="G8" s="1" t="s">
        <v>25</v>
      </c>
      <c r="H8" s="1" t="s">
        <v>20</v>
      </c>
      <c r="I8" s="1" t="n">
        <v>0.0187</v>
      </c>
      <c r="U8" s="1" t="s">
        <v>23</v>
      </c>
      <c r="V8" s="1" t="s">
        <v>20</v>
      </c>
      <c r="W8" s="1" t="n">
        <v>0.2648</v>
      </c>
      <c r="X8" s="1" t="s">
        <v>24</v>
      </c>
      <c r="Y8" s="1" t="s">
        <v>20</v>
      </c>
      <c r="Z8" s="1" t="n">
        <v>0.2444</v>
      </c>
      <c r="AA8" s="1" t="s">
        <v>25</v>
      </c>
      <c r="AB8" s="1" t="s">
        <v>20</v>
      </c>
      <c r="AC8" s="1" t="n">
        <v>0.0204</v>
      </c>
      <c r="AN8" s="1" t="s">
        <v>23</v>
      </c>
      <c r="AO8" s="1" t="s">
        <v>20</v>
      </c>
      <c r="AP8" s="1" t="n">
        <v>0.2557</v>
      </c>
      <c r="AQ8" s="1" t="s">
        <v>24</v>
      </c>
      <c r="AR8" s="1" t="s">
        <v>20</v>
      </c>
      <c r="AS8" s="1" t="n">
        <v>0.2367</v>
      </c>
      <c r="AT8" s="1" t="s">
        <v>25</v>
      </c>
      <c r="AU8" s="1" t="s">
        <v>20</v>
      </c>
      <c r="AV8" s="1" t="n">
        <v>0.019</v>
      </c>
      <c r="BG8" s="1" t="s">
        <v>23</v>
      </c>
      <c r="BH8" s="1" t="s">
        <v>20</v>
      </c>
      <c r="BI8" s="1" t="n">
        <v>0.2507</v>
      </c>
      <c r="BJ8" s="1" t="s">
        <v>24</v>
      </c>
      <c r="BK8" s="1" t="s">
        <v>20</v>
      </c>
      <c r="BL8" s="1" t="n">
        <v>0.2303</v>
      </c>
      <c r="BM8" s="1" t="s">
        <v>25</v>
      </c>
      <c r="BN8" s="1" t="s">
        <v>20</v>
      </c>
      <c r="BO8" s="1" t="n">
        <v>0.0204</v>
      </c>
    </row>
    <row r="9" customFormat="false" ht="12.75" hidden="false" customHeight="false" outlineLevel="0" collapsed="false">
      <c r="A9" s="1" t="s">
        <v>26</v>
      </c>
      <c r="B9" s="1" t="s">
        <v>20</v>
      </c>
      <c r="C9" s="1" t="n">
        <v>-1.1393</v>
      </c>
      <c r="D9" s="1" t="s">
        <v>27</v>
      </c>
      <c r="E9" s="1" t="s">
        <v>20</v>
      </c>
      <c r="F9" s="1" t="n">
        <v>-0.8502</v>
      </c>
      <c r="G9" s="1" t="s">
        <v>28</v>
      </c>
      <c r="H9" s="1" t="s">
        <v>20</v>
      </c>
      <c r="I9" s="1" t="n">
        <v>-0.2891</v>
      </c>
      <c r="U9" s="1" t="s">
        <v>26</v>
      </c>
      <c r="V9" s="1" t="s">
        <v>20</v>
      </c>
      <c r="W9" s="1" t="n">
        <v>-0.8326</v>
      </c>
      <c r="X9" s="1" t="s">
        <v>27</v>
      </c>
      <c r="Y9" s="1" t="s">
        <v>20</v>
      </c>
      <c r="Z9" s="1" t="n">
        <v>-0.5466</v>
      </c>
      <c r="AA9" s="1" t="s">
        <v>28</v>
      </c>
      <c r="AB9" s="1" t="s">
        <v>20</v>
      </c>
      <c r="AC9" s="1" t="n">
        <v>-0.2861</v>
      </c>
      <c r="AN9" s="1" t="s">
        <v>26</v>
      </c>
      <c r="AO9" s="1" t="s">
        <v>20</v>
      </c>
      <c r="AP9" s="1" t="n">
        <v>-0.8087</v>
      </c>
      <c r="AQ9" s="1" t="s">
        <v>27</v>
      </c>
      <c r="AR9" s="1" t="s">
        <v>20</v>
      </c>
      <c r="AS9" s="1" t="n">
        <v>-0.5223</v>
      </c>
      <c r="AT9" s="1" t="s">
        <v>28</v>
      </c>
      <c r="AU9" s="1" t="s">
        <v>20</v>
      </c>
      <c r="AV9" s="1" t="n">
        <v>-0.2864</v>
      </c>
      <c r="BG9" s="1" t="s">
        <v>26</v>
      </c>
      <c r="BH9" s="1" t="s">
        <v>20</v>
      </c>
      <c r="BI9" s="1" t="n">
        <v>-0.7144</v>
      </c>
      <c r="BJ9" s="1" t="s">
        <v>27</v>
      </c>
      <c r="BK9" s="1" t="s">
        <v>20</v>
      </c>
      <c r="BL9" s="1" t="n">
        <v>-0.4312</v>
      </c>
      <c r="BM9" s="1" t="s">
        <v>28</v>
      </c>
      <c r="BN9" s="1" t="s">
        <v>20</v>
      </c>
      <c r="BO9" s="1" t="n">
        <v>-0.2832</v>
      </c>
    </row>
    <row r="10" customFormat="false" ht="12.75" hidden="false" customHeight="false" outlineLevel="0" collapsed="false">
      <c r="A10" s="1" t="s">
        <v>29</v>
      </c>
      <c r="B10" s="1" t="s">
        <v>20</v>
      </c>
      <c r="C10" s="1" t="n">
        <v>0</v>
      </c>
      <c r="U10" s="1" t="s">
        <v>29</v>
      </c>
      <c r="V10" s="1" t="s">
        <v>20</v>
      </c>
      <c r="W10" s="1" t="n">
        <v>0</v>
      </c>
      <c r="AN10" s="1" t="s">
        <v>29</v>
      </c>
      <c r="AO10" s="1" t="s">
        <v>20</v>
      </c>
      <c r="AP10" s="1" t="n">
        <v>0</v>
      </c>
      <c r="BG10" s="1" t="s">
        <v>29</v>
      </c>
      <c r="BH10" s="1" t="s">
        <v>20</v>
      </c>
      <c r="BI10" s="1" t="n">
        <v>0</v>
      </c>
    </row>
    <row r="11" customFormat="false" ht="12.75" hidden="false" customHeight="false" outlineLevel="0" collapsed="false">
      <c r="A11" s="1" t="s">
        <v>30</v>
      </c>
      <c r="B11" s="1" t="s">
        <v>20</v>
      </c>
      <c r="C11" s="1" t="n">
        <v>0</v>
      </c>
      <c r="D11" s="1" t="s">
        <v>31</v>
      </c>
      <c r="E11" s="1" t="s">
        <v>20</v>
      </c>
      <c r="F11" s="1" t="n">
        <v>0</v>
      </c>
      <c r="U11" s="1" t="s">
        <v>30</v>
      </c>
      <c r="V11" s="1" t="s">
        <v>20</v>
      </c>
      <c r="W11" s="1" t="n">
        <v>0</v>
      </c>
      <c r="X11" s="1" t="s">
        <v>31</v>
      </c>
      <c r="Y11" s="1" t="s">
        <v>20</v>
      </c>
      <c r="Z11" s="1" t="n">
        <v>0</v>
      </c>
      <c r="AN11" s="1" t="s">
        <v>30</v>
      </c>
      <c r="AO11" s="1" t="s">
        <v>20</v>
      </c>
      <c r="AP11" s="1" t="n">
        <v>0</v>
      </c>
      <c r="AQ11" s="1" t="s">
        <v>31</v>
      </c>
      <c r="AR11" s="1" t="s">
        <v>20</v>
      </c>
      <c r="AS11" s="1" t="n">
        <v>0</v>
      </c>
      <c r="BG11" s="1" t="s">
        <v>30</v>
      </c>
      <c r="BH11" s="1" t="s">
        <v>20</v>
      </c>
      <c r="BI11" s="1" t="n">
        <v>0</v>
      </c>
      <c r="BJ11" s="1" t="s">
        <v>31</v>
      </c>
      <c r="BK11" s="1" t="s">
        <v>20</v>
      </c>
      <c r="BL11" s="1" t="n">
        <v>0</v>
      </c>
    </row>
    <row r="12" customFormat="false" ht="12.75" hidden="false" customHeight="false" outlineLevel="0" collapsed="false">
      <c r="A12" s="1" t="s">
        <v>32</v>
      </c>
      <c r="B12" s="1" t="s">
        <v>20</v>
      </c>
      <c r="C12" s="1" t="n">
        <v>337.9053</v>
      </c>
      <c r="D12" s="1" t="s">
        <v>33</v>
      </c>
      <c r="E12" s="1" t="s">
        <v>20</v>
      </c>
      <c r="F12" s="1" t="n">
        <v>0</v>
      </c>
      <c r="U12" s="1" t="s">
        <v>32</v>
      </c>
      <c r="V12" s="1" t="s">
        <v>20</v>
      </c>
      <c r="W12" s="1" t="n">
        <v>239.523</v>
      </c>
      <c r="X12" s="1" t="s">
        <v>33</v>
      </c>
      <c r="Y12" s="1" t="s">
        <v>20</v>
      </c>
      <c r="Z12" s="1" t="n">
        <v>0</v>
      </c>
      <c r="AN12" s="1" t="s">
        <v>32</v>
      </c>
      <c r="AO12" s="1" t="s">
        <v>20</v>
      </c>
      <c r="AP12" s="1" t="n">
        <v>235.4541</v>
      </c>
      <c r="AQ12" s="1" t="s">
        <v>33</v>
      </c>
      <c r="AR12" s="1" t="s">
        <v>20</v>
      </c>
      <c r="AS12" s="1" t="n">
        <v>0</v>
      </c>
      <c r="BG12" s="1" t="s">
        <v>32</v>
      </c>
      <c r="BH12" s="1" t="s">
        <v>20</v>
      </c>
      <c r="BI12" s="1" t="n">
        <v>199.4749</v>
      </c>
      <c r="BJ12" s="1" t="s">
        <v>33</v>
      </c>
      <c r="BK12" s="1" t="s">
        <v>20</v>
      </c>
      <c r="BL12" s="1" t="n">
        <v>0</v>
      </c>
    </row>
    <row r="13" customFormat="false" ht="12.75" hidden="false" customHeight="false" outlineLevel="0" collapsed="false">
      <c r="A13" s="1" t="s">
        <v>34</v>
      </c>
      <c r="B13" s="1" t="s">
        <v>20</v>
      </c>
      <c r="C13" s="1" t="n">
        <v>54.2751</v>
      </c>
      <c r="U13" s="1" t="s">
        <v>34</v>
      </c>
      <c r="V13" s="1" t="s">
        <v>20</v>
      </c>
      <c r="W13" s="1" t="n">
        <v>53.5978</v>
      </c>
      <c r="AN13" s="1" t="s">
        <v>34</v>
      </c>
      <c r="AO13" s="1" t="s">
        <v>20</v>
      </c>
      <c r="AP13" s="1" t="n">
        <v>53.7821</v>
      </c>
      <c r="BG13" s="1" t="s">
        <v>34</v>
      </c>
      <c r="BH13" s="1" t="s">
        <v>20</v>
      </c>
      <c r="BI13" s="1" t="n">
        <v>51.0898</v>
      </c>
    </row>
    <row r="15" customFormat="false" ht="12.75" hidden="false" customHeight="false" outlineLevel="0" collapsed="false">
      <c r="B15" s="1" t="s">
        <v>35</v>
      </c>
      <c r="C15" s="1" t="s">
        <v>36</v>
      </c>
      <c r="D15" s="1" t="s">
        <v>37</v>
      </c>
      <c r="E15" s="1" t="s">
        <v>22</v>
      </c>
      <c r="F15" s="1" t="s">
        <v>25</v>
      </c>
      <c r="G15" s="1" t="s">
        <v>24</v>
      </c>
      <c r="H15" s="1" t="s">
        <v>38</v>
      </c>
      <c r="I15" s="1" t="s">
        <v>39</v>
      </c>
      <c r="J15" s="1" t="s">
        <v>40</v>
      </c>
      <c r="K15" s="1" t="s">
        <v>41</v>
      </c>
      <c r="L15" s="1" t="s">
        <v>32</v>
      </c>
      <c r="M15" s="1" t="s">
        <v>42</v>
      </c>
      <c r="V15" s="1" t="s">
        <v>35</v>
      </c>
      <c r="W15" s="1" t="s">
        <v>36</v>
      </c>
      <c r="X15" s="1" t="s">
        <v>37</v>
      </c>
      <c r="Y15" s="1" t="s">
        <v>22</v>
      </c>
      <c r="Z15" s="1" t="s">
        <v>25</v>
      </c>
      <c r="AA15" s="1" t="s">
        <v>24</v>
      </c>
      <c r="AB15" s="1" t="s">
        <v>38</v>
      </c>
      <c r="AC15" s="1" t="s">
        <v>39</v>
      </c>
      <c r="AD15" s="1" t="s">
        <v>40</v>
      </c>
      <c r="AE15" s="1" t="s">
        <v>41</v>
      </c>
      <c r="AF15" s="1" t="s">
        <v>32</v>
      </c>
      <c r="AG15" s="1" t="s">
        <v>42</v>
      </c>
      <c r="AO15" s="1" t="s">
        <v>35</v>
      </c>
      <c r="AP15" s="1" t="s">
        <v>36</v>
      </c>
      <c r="AQ15" s="1" t="s">
        <v>37</v>
      </c>
      <c r="AR15" s="1" t="s">
        <v>22</v>
      </c>
      <c r="AS15" s="1" t="s">
        <v>25</v>
      </c>
      <c r="AT15" s="1" t="s">
        <v>24</v>
      </c>
      <c r="AU15" s="1" t="s">
        <v>38</v>
      </c>
      <c r="AV15" s="1" t="s">
        <v>39</v>
      </c>
      <c r="AW15" s="1" t="s">
        <v>40</v>
      </c>
      <c r="AX15" s="1" t="s">
        <v>41</v>
      </c>
      <c r="AY15" s="1" t="s">
        <v>32</v>
      </c>
      <c r="AZ15" s="1" t="s">
        <v>42</v>
      </c>
      <c r="BH15" s="1" t="s">
        <v>35</v>
      </c>
      <c r="BI15" s="1" t="s">
        <v>36</v>
      </c>
      <c r="BJ15" s="1" t="s">
        <v>37</v>
      </c>
      <c r="BK15" s="1" t="s">
        <v>22</v>
      </c>
      <c r="BL15" s="1" t="s">
        <v>25</v>
      </c>
      <c r="BM15" s="1" t="s">
        <v>24</v>
      </c>
      <c r="BN15" s="1" t="s">
        <v>38</v>
      </c>
      <c r="BO15" s="1" t="s">
        <v>39</v>
      </c>
      <c r="BP15" s="1" t="s">
        <v>40</v>
      </c>
      <c r="BQ15" s="1" t="s">
        <v>41</v>
      </c>
      <c r="BR15" s="1" t="s">
        <v>32</v>
      </c>
      <c r="BS15" s="1" t="s">
        <v>42</v>
      </c>
    </row>
    <row r="16" customFormat="false" ht="12.75" hidden="false" customHeight="false" outlineLevel="0" collapsed="false">
      <c r="B16" s="1" t="n">
        <v>-1192.62</v>
      </c>
      <c r="C16" s="1" t="n">
        <v>397.25</v>
      </c>
      <c r="D16" s="1" t="n">
        <v>-24.662</v>
      </c>
      <c r="E16" s="1" t="n">
        <v>0.45687</v>
      </c>
      <c r="F16" s="1" t="n">
        <v>0.07163</v>
      </c>
      <c r="G16" s="1" t="n">
        <v>0.108116</v>
      </c>
      <c r="H16" s="1" t="n">
        <v>-0.43099</v>
      </c>
      <c r="I16" s="1" t="n">
        <v>-0.07265</v>
      </c>
      <c r="J16" s="1" t="n">
        <v>0.7381</v>
      </c>
      <c r="K16" s="1" t="n">
        <v>0.0303</v>
      </c>
      <c r="L16" s="1" t="n">
        <v>0.4095</v>
      </c>
      <c r="M16" s="1" t="n">
        <v>0</v>
      </c>
      <c r="V16" s="1" t="n">
        <v>-1193.84</v>
      </c>
      <c r="W16" s="1" t="n">
        <v>374.06</v>
      </c>
      <c r="X16" s="1" t="n">
        <v>-22.945</v>
      </c>
      <c r="Y16" s="1" t="n">
        <v>0.38978</v>
      </c>
      <c r="Z16" s="1" t="n">
        <v>0.08456</v>
      </c>
      <c r="AA16" s="1" t="n">
        <v>0.084915</v>
      </c>
      <c r="AB16" s="1" t="n">
        <v>-0.17238</v>
      </c>
      <c r="AC16" s="1" t="n">
        <v>-0.06815</v>
      </c>
      <c r="AD16" s="1" t="n">
        <v>0.8069</v>
      </c>
      <c r="AE16" s="1" t="n">
        <v>0.0269</v>
      </c>
      <c r="AF16" s="1" t="n">
        <v>0.4255</v>
      </c>
      <c r="AG16" s="1" t="n">
        <v>0</v>
      </c>
      <c r="AO16" s="1" t="n">
        <v>-1192.65</v>
      </c>
      <c r="AP16" s="1" t="n">
        <v>362.11</v>
      </c>
      <c r="AQ16" s="1" t="n">
        <v>-21.823</v>
      </c>
      <c r="AR16" s="1" t="n">
        <v>0.47107</v>
      </c>
      <c r="AS16" s="1" t="n">
        <v>0.06568</v>
      </c>
      <c r="AT16" s="1" t="n">
        <v>0.097051</v>
      </c>
      <c r="AU16" s="1" t="n">
        <v>-0.21213</v>
      </c>
      <c r="AV16" s="1" t="n">
        <v>-0.08294</v>
      </c>
      <c r="AW16" s="1" t="n">
        <v>0.7202</v>
      </c>
      <c r="AX16" s="1" t="n">
        <v>0.0362</v>
      </c>
      <c r="AY16" s="1" t="n">
        <v>0.4269</v>
      </c>
      <c r="AZ16" s="1" t="n">
        <v>0</v>
      </c>
      <c r="BH16" s="1" t="n">
        <v>-1193.67</v>
      </c>
      <c r="BI16" s="1" t="n">
        <v>358.31</v>
      </c>
      <c r="BJ16" s="1" t="n">
        <v>-20.835</v>
      </c>
      <c r="BK16" s="1" t="n">
        <v>0.38863</v>
      </c>
      <c r="BL16" s="1" t="n">
        <v>0.08505</v>
      </c>
      <c r="BM16" s="1" t="n">
        <v>0.075943</v>
      </c>
      <c r="BN16" s="1" t="n">
        <v>-0.04142</v>
      </c>
      <c r="BO16" s="1" t="n">
        <v>-0.07574</v>
      </c>
      <c r="BP16" s="1" t="n">
        <v>0.8147</v>
      </c>
      <c r="BQ16" s="1" t="n">
        <v>0.0276</v>
      </c>
      <c r="BR16" s="1" t="n">
        <v>0.4456</v>
      </c>
      <c r="BS16" s="1" t="n">
        <v>0</v>
      </c>
    </row>
    <row r="17" customFormat="false" ht="12.75" hidden="false" customHeight="false" outlineLevel="0" collapsed="false">
      <c r="B17" s="1" t="n">
        <v>-1177.98</v>
      </c>
      <c r="C17" s="1" t="n">
        <v>400.47</v>
      </c>
      <c r="D17" s="1" t="n">
        <v>-23.16</v>
      </c>
      <c r="E17" s="1" t="n">
        <v>0.7736</v>
      </c>
      <c r="F17" s="1" t="n">
        <v>0.01483</v>
      </c>
      <c r="G17" s="1" t="n">
        <v>0.170483</v>
      </c>
      <c r="H17" s="1" t="n">
        <v>-0.71627</v>
      </c>
      <c r="I17" s="1" t="n">
        <v>-0.12173</v>
      </c>
      <c r="J17" s="1" t="n">
        <v>0.6547</v>
      </c>
      <c r="K17" s="1" t="n">
        <v>0.0419</v>
      </c>
      <c r="L17" s="1" t="n">
        <v>0.4079</v>
      </c>
      <c r="M17" s="1" t="n">
        <v>0.0018</v>
      </c>
      <c r="V17" s="1" t="n">
        <v>-1184.04</v>
      </c>
      <c r="W17" s="1" t="n">
        <v>376.77</v>
      </c>
      <c r="X17" s="1" t="n">
        <v>-21.716</v>
      </c>
      <c r="Y17" s="1" t="n">
        <v>0.66324</v>
      </c>
      <c r="Z17" s="1" t="n">
        <v>0.03323</v>
      </c>
      <c r="AA17" s="1" t="n">
        <v>0.135904</v>
      </c>
      <c r="AB17" s="1" t="n">
        <v>-0.30433</v>
      </c>
      <c r="AC17" s="1" t="n">
        <v>-0.11478</v>
      </c>
      <c r="AD17" s="1" t="n">
        <v>0.666</v>
      </c>
      <c r="AE17" s="1" t="n">
        <v>0.0484</v>
      </c>
      <c r="AF17" s="1" t="n">
        <v>0.4237</v>
      </c>
      <c r="AG17" s="1" t="n">
        <v>0.0006</v>
      </c>
      <c r="AO17" s="1" t="n">
        <v>-1178.11</v>
      </c>
      <c r="AP17" s="1" t="n">
        <v>366.95</v>
      </c>
      <c r="AQ17" s="1" t="n">
        <v>-20.244</v>
      </c>
      <c r="AR17" s="1" t="n">
        <v>0.794</v>
      </c>
      <c r="AS17" s="1" t="n">
        <v>0.01544</v>
      </c>
      <c r="AT17" s="1" t="n">
        <v>0.150616</v>
      </c>
      <c r="AU17" s="1" t="n">
        <v>-0.36483</v>
      </c>
      <c r="AV17" s="1" t="n">
        <v>-0.13782</v>
      </c>
      <c r="AW17" s="1" t="n">
        <v>0.658</v>
      </c>
      <c r="AX17" s="1" t="n">
        <v>0.0504</v>
      </c>
      <c r="AY17" s="1" t="n">
        <v>0.4244</v>
      </c>
      <c r="AZ17" s="1" t="n">
        <v>0.0016</v>
      </c>
      <c r="BH17" s="1" t="n">
        <v>-1183.17</v>
      </c>
      <c r="BI17" s="1" t="n">
        <v>361.28</v>
      </c>
      <c r="BJ17" s="1" t="n">
        <v>-19.499</v>
      </c>
      <c r="BK17" s="1" t="n">
        <v>0.66003</v>
      </c>
      <c r="BL17" s="1" t="n">
        <v>0.03347</v>
      </c>
      <c r="BM17" s="1" t="n">
        <v>0.120005</v>
      </c>
      <c r="BN17" s="1" t="n">
        <v>-0.09704</v>
      </c>
      <c r="BO17" s="1" t="n">
        <v>-0.12693</v>
      </c>
      <c r="BP17" s="1" t="n">
        <v>0.6691</v>
      </c>
      <c r="BQ17" s="1" t="n">
        <v>0.0491</v>
      </c>
      <c r="BR17" s="1" t="n">
        <v>0.443</v>
      </c>
      <c r="BS17" s="1" t="n">
        <v>0.0007</v>
      </c>
    </row>
    <row r="18" customFormat="false" ht="12.75" hidden="false" customHeight="false" outlineLevel="0" collapsed="false">
      <c r="B18" s="1" t="n">
        <v>-1149.06</v>
      </c>
      <c r="C18" s="1" t="n">
        <v>406.83</v>
      </c>
      <c r="D18" s="1" t="n">
        <v>-21.377</v>
      </c>
      <c r="E18" s="1" t="n">
        <v>1.07679</v>
      </c>
      <c r="F18" s="1" t="n">
        <v>0.01465</v>
      </c>
      <c r="G18" s="1" t="n">
        <v>0.217039</v>
      </c>
      <c r="H18" s="1" t="n">
        <v>-0.96752</v>
      </c>
      <c r="I18" s="1" t="n">
        <v>-0.16735</v>
      </c>
      <c r="J18" s="1" t="n">
        <v>0.6176</v>
      </c>
      <c r="K18" s="1" t="n">
        <v>0.1434</v>
      </c>
      <c r="L18" s="1" t="n">
        <v>0.4059</v>
      </c>
      <c r="M18" s="1" t="n">
        <v>0.0231</v>
      </c>
      <c r="V18" s="1" t="n">
        <v>-1164.54</v>
      </c>
      <c r="W18" s="1" t="n">
        <v>382.15</v>
      </c>
      <c r="X18" s="1" t="n">
        <v>-20.227</v>
      </c>
      <c r="Y18" s="1" t="n">
        <v>0.93309</v>
      </c>
      <c r="Z18" s="1" t="n">
        <v>0.01506</v>
      </c>
      <c r="AA18" s="1" t="n">
        <v>0.176857</v>
      </c>
      <c r="AB18" s="1" t="n">
        <v>-0.42486</v>
      </c>
      <c r="AC18" s="1" t="n">
        <v>-0.15836</v>
      </c>
      <c r="AD18" s="1" t="n">
        <v>0.6383</v>
      </c>
      <c r="AE18" s="1" t="n">
        <v>0.0947</v>
      </c>
      <c r="AF18" s="1" t="n">
        <v>0.4204</v>
      </c>
      <c r="AG18" s="1" t="n">
        <v>0.0084</v>
      </c>
      <c r="AO18" s="1" t="n">
        <v>-1149.33</v>
      </c>
      <c r="AP18" s="1" t="n">
        <v>376.54</v>
      </c>
      <c r="AQ18" s="1" t="n">
        <v>-18.491</v>
      </c>
      <c r="AR18" s="1" t="n">
        <v>1.09721</v>
      </c>
      <c r="AS18" s="1" t="n">
        <v>0.01526</v>
      </c>
      <c r="AT18" s="1" t="n">
        <v>0.188703</v>
      </c>
      <c r="AU18" s="1" t="n">
        <v>-0.49036</v>
      </c>
      <c r="AV18" s="1" t="n">
        <v>-0.18575</v>
      </c>
      <c r="AW18" s="1" t="n">
        <v>0.6197</v>
      </c>
      <c r="AX18" s="1" t="n">
        <v>0.1545</v>
      </c>
      <c r="AY18" s="1" t="n">
        <v>0.4201</v>
      </c>
      <c r="AZ18" s="1" t="n">
        <v>0.0215</v>
      </c>
      <c r="BH18" s="1" t="n">
        <v>-1162.3</v>
      </c>
      <c r="BI18" s="1" t="n">
        <v>367.18</v>
      </c>
      <c r="BJ18" s="1" t="n">
        <v>-17.948</v>
      </c>
      <c r="BK18" s="1" t="n">
        <v>0.92559</v>
      </c>
      <c r="BL18" s="1" t="n">
        <v>0.01535</v>
      </c>
      <c r="BM18" s="1" t="n">
        <v>0.153965</v>
      </c>
      <c r="BN18" s="1" t="n">
        <v>-0.14687</v>
      </c>
      <c r="BO18" s="1" t="n">
        <v>-0.17303</v>
      </c>
      <c r="BP18" s="1" t="n">
        <v>0.6417</v>
      </c>
      <c r="BQ18" s="1" t="n">
        <v>0.0937</v>
      </c>
      <c r="BR18" s="1" t="n">
        <v>0.4376</v>
      </c>
      <c r="BS18" s="1" t="n">
        <v>0.0092</v>
      </c>
    </row>
    <row r="19" customFormat="false" ht="12.75" hidden="false" customHeight="false" outlineLevel="0" collapsed="false">
      <c r="B19" s="1" t="n">
        <v>-1106.58</v>
      </c>
      <c r="C19" s="1" t="n">
        <v>416.16</v>
      </c>
      <c r="D19" s="1" t="n">
        <v>-19.608</v>
      </c>
      <c r="E19" s="1" t="n">
        <v>1.33438</v>
      </c>
      <c r="F19" s="1" t="n">
        <v>0.01515</v>
      </c>
      <c r="G19" s="1" t="n">
        <v>0.244726</v>
      </c>
      <c r="H19" s="1" t="n">
        <v>-1.14751</v>
      </c>
      <c r="I19" s="1" t="n">
        <v>-0.20543</v>
      </c>
      <c r="J19" s="1" t="n">
        <v>0.5867</v>
      </c>
      <c r="K19" s="1" t="n">
        <v>0.2416</v>
      </c>
      <c r="L19" s="1" t="n">
        <v>0.4044</v>
      </c>
      <c r="M19" s="1" t="n">
        <v>0.1153</v>
      </c>
      <c r="V19" s="1" t="n">
        <v>-1135.56</v>
      </c>
      <c r="W19" s="1" t="n">
        <v>390.16</v>
      </c>
      <c r="X19" s="1" t="n">
        <v>-18.763</v>
      </c>
      <c r="Y19" s="1" t="n">
        <v>1.1735</v>
      </c>
      <c r="Z19" s="1" t="n">
        <v>0.01529</v>
      </c>
      <c r="AA19" s="1" t="n">
        <v>0.20506</v>
      </c>
      <c r="AB19" s="1" t="n">
        <v>-0.52192</v>
      </c>
      <c r="AC19" s="1" t="n">
        <v>-0.19475</v>
      </c>
      <c r="AD19" s="1" t="n">
        <v>0.6093</v>
      </c>
      <c r="AE19" s="1" t="n">
        <v>0.1799</v>
      </c>
      <c r="AF19" s="1" t="n">
        <v>0.4166</v>
      </c>
      <c r="AG19" s="1" t="n">
        <v>0.0428</v>
      </c>
      <c r="AO19" s="1" t="n">
        <v>-1106.9</v>
      </c>
      <c r="AP19" s="1" t="n">
        <v>390.67</v>
      </c>
      <c r="AQ19" s="1" t="n">
        <v>-16.899</v>
      </c>
      <c r="AR19" s="1" t="n">
        <v>1.34799</v>
      </c>
      <c r="AS19" s="1" t="n">
        <v>0.01577</v>
      </c>
      <c r="AT19" s="1" t="n">
        <v>0.210618</v>
      </c>
      <c r="AU19" s="1" t="n">
        <v>-0.57795</v>
      </c>
      <c r="AV19" s="1" t="n">
        <v>-0.22232</v>
      </c>
      <c r="AW19" s="1" t="n">
        <v>0.5883</v>
      </c>
      <c r="AX19" s="1" t="n">
        <v>0.2544</v>
      </c>
      <c r="AY19" s="1" t="n">
        <v>0.4157</v>
      </c>
      <c r="AZ19" s="1" t="n">
        <v>0.1077</v>
      </c>
      <c r="BH19" s="1" t="n">
        <v>-1131.34</v>
      </c>
      <c r="BI19" s="1" t="n">
        <v>375.94</v>
      </c>
      <c r="BJ19" s="1" t="n">
        <v>-16.49</v>
      </c>
      <c r="BK19" s="1" t="n">
        <v>1.15982</v>
      </c>
      <c r="BL19" s="1" t="n">
        <v>0.01558</v>
      </c>
      <c r="BM19" s="1" t="n">
        <v>0.17635</v>
      </c>
      <c r="BN19" s="1" t="n">
        <v>-0.19149</v>
      </c>
      <c r="BO19" s="1" t="n">
        <v>-0.2093</v>
      </c>
      <c r="BP19" s="1" t="n">
        <v>0.6128</v>
      </c>
      <c r="BQ19" s="1" t="n">
        <v>0.1763</v>
      </c>
      <c r="BR19" s="1" t="n">
        <v>0.4311</v>
      </c>
      <c r="BS19" s="1" t="n">
        <v>0.0467</v>
      </c>
    </row>
    <row r="20" customFormat="false" ht="12.75" hidden="false" customHeight="false" outlineLevel="0" collapsed="false">
      <c r="B20" s="1" t="n">
        <v>-1051.58</v>
      </c>
      <c r="C20" s="1" t="n">
        <v>428.25</v>
      </c>
      <c r="D20" s="1" t="n">
        <v>-17.97</v>
      </c>
      <c r="E20" s="1" t="n">
        <v>1.54019</v>
      </c>
      <c r="F20" s="1" t="n">
        <v>0.01572</v>
      </c>
      <c r="G20" s="1" t="n">
        <v>0.25714</v>
      </c>
      <c r="H20" s="1" t="n">
        <v>-1.25149</v>
      </c>
      <c r="I20" s="1" t="n">
        <v>-0.23549</v>
      </c>
      <c r="J20" s="1" t="n">
        <v>0.5592</v>
      </c>
      <c r="K20" s="1" t="n">
        <v>0.7478</v>
      </c>
      <c r="L20" s="1" t="n">
        <v>0.4033</v>
      </c>
      <c r="M20" s="1" t="n">
        <v>0.3709</v>
      </c>
      <c r="V20" s="1" t="n">
        <v>-1097.41</v>
      </c>
      <c r="W20" s="1" t="n">
        <v>400.69</v>
      </c>
      <c r="X20" s="1" t="n">
        <v>-17.412</v>
      </c>
      <c r="Y20" s="1" t="n">
        <v>1.37825</v>
      </c>
      <c r="Z20" s="1" t="n">
        <v>0.01574</v>
      </c>
      <c r="AA20" s="1" t="n">
        <v>0.222347</v>
      </c>
      <c r="AB20" s="1" t="n">
        <v>-0.5943</v>
      </c>
      <c r="AC20" s="1" t="n">
        <v>-0.22374</v>
      </c>
      <c r="AD20" s="1" t="n">
        <v>0.5835</v>
      </c>
      <c r="AE20" s="1" t="n">
        <v>0.2688</v>
      </c>
      <c r="AF20" s="1" t="n">
        <v>0.4129</v>
      </c>
      <c r="AG20" s="1" t="n">
        <v>0.1415</v>
      </c>
      <c r="AO20" s="1" t="n">
        <v>-1051.67</v>
      </c>
      <c r="AP20" s="1" t="n">
        <v>409.06</v>
      </c>
      <c r="AQ20" s="1" t="n">
        <v>-15.581</v>
      </c>
      <c r="AR20" s="1" t="n">
        <v>1.54187</v>
      </c>
      <c r="AS20" s="1" t="n">
        <v>0.01598</v>
      </c>
      <c r="AT20" s="1" t="n">
        <v>0.22113</v>
      </c>
      <c r="AU20" s="1" t="n">
        <v>-0.62723</v>
      </c>
      <c r="AV20" s="1" t="n">
        <v>-0.24853</v>
      </c>
      <c r="AW20" s="1" t="n">
        <v>0.5612</v>
      </c>
      <c r="AX20" s="1" t="n">
        <v>0.8445</v>
      </c>
      <c r="AY20" s="1" t="n">
        <v>0.4118</v>
      </c>
      <c r="AZ20" s="1" t="n">
        <v>0.3496</v>
      </c>
      <c r="BH20" s="1" t="n">
        <v>-1090.66</v>
      </c>
      <c r="BI20" s="1" t="n">
        <v>387.45</v>
      </c>
      <c r="BJ20" s="1" t="n">
        <v>-15.208</v>
      </c>
      <c r="BK20" s="1" t="n">
        <v>1.35733</v>
      </c>
      <c r="BL20" s="1" t="n">
        <v>0.0159</v>
      </c>
      <c r="BM20" s="1" t="n">
        <v>0.189585</v>
      </c>
      <c r="BN20" s="1" t="n">
        <v>-0.23424</v>
      </c>
      <c r="BO20" s="1" t="n">
        <v>-0.23626</v>
      </c>
      <c r="BP20" s="1" t="n">
        <v>0.5876</v>
      </c>
      <c r="BQ20" s="1" t="n">
        <v>0.2603</v>
      </c>
      <c r="BR20" s="1" t="n">
        <v>0.4247</v>
      </c>
      <c r="BS20" s="1" t="n">
        <v>0.1538</v>
      </c>
    </row>
    <row r="21" customFormat="false" ht="12.75" hidden="false" customHeight="false" outlineLevel="0" collapsed="false">
      <c r="B21" s="1" t="n">
        <v>-985.42</v>
      </c>
      <c r="C21" s="1" t="n">
        <v>442.79</v>
      </c>
      <c r="D21" s="1" t="n">
        <v>-16.541</v>
      </c>
      <c r="E21" s="1" t="n">
        <v>1.69601</v>
      </c>
      <c r="F21" s="1" t="n">
        <v>0.01625</v>
      </c>
      <c r="G21" s="1" t="n">
        <v>0.259277</v>
      </c>
      <c r="H21" s="1" t="n">
        <v>-1.28725</v>
      </c>
      <c r="I21" s="1" t="n">
        <v>-0.25807</v>
      </c>
      <c r="J21" s="1" t="n">
        <v>0.5319</v>
      </c>
      <c r="K21" s="1" t="n">
        <v>1</v>
      </c>
      <c r="L21" s="1" t="n">
        <v>0.4025</v>
      </c>
      <c r="M21" s="1" t="n">
        <v>0.9204</v>
      </c>
      <c r="V21" s="1" t="n">
        <v>-1050.52</v>
      </c>
      <c r="W21" s="1" t="n">
        <v>413.63</v>
      </c>
      <c r="X21" s="1" t="n">
        <v>-16.224</v>
      </c>
      <c r="Y21" s="1" t="n">
        <v>1.54629</v>
      </c>
      <c r="Z21" s="1" t="n">
        <v>0.01598</v>
      </c>
      <c r="AA21" s="1" t="n">
        <v>0.231468</v>
      </c>
      <c r="AB21" s="1" t="n">
        <v>-0.64229</v>
      </c>
      <c r="AC21" s="1" t="n">
        <v>-0.24607</v>
      </c>
      <c r="AD21" s="1" t="n">
        <v>0.5601</v>
      </c>
      <c r="AE21" s="1" t="n">
        <v>0.8112</v>
      </c>
      <c r="AF21" s="1" t="n">
        <v>0.4097</v>
      </c>
      <c r="AG21" s="1" t="n">
        <v>0.3632</v>
      </c>
      <c r="AO21" s="1" t="n">
        <v>-984.78</v>
      </c>
      <c r="AP21" s="1" t="n">
        <v>431.34</v>
      </c>
      <c r="AQ21" s="1" t="n">
        <v>-14.591</v>
      </c>
      <c r="AR21" s="1" t="n">
        <v>1.68291</v>
      </c>
      <c r="AS21" s="1" t="n">
        <v>0.01636</v>
      </c>
      <c r="AT21" s="1" t="n">
        <v>0.225338</v>
      </c>
      <c r="AU21" s="1" t="n">
        <v>-0.64388</v>
      </c>
      <c r="AV21" s="1" t="n">
        <v>-0.26644</v>
      </c>
      <c r="AW21" s="1" t="n">
        <v>0.5359</v>
      </c>
      <c r="AX21" s="1" t="n">
        <v>1</v>
      </c>
      <c r="AY21" s="1" t="n">
        <v>0.4089</v>
      </c>
      <c r="AZ21" s="1" t="n">
        <v>0.878</v>
      </c>
      <c r="BH21" s="1" t="n">
        <v>-1040.77</v>
      </c>
      <c r="BI21" s="1" t="n">
        <v>401.57</v>
      </c>
      <c r="BJ21" s="1" t="n">
        <v>-14.147</v>
      </c>
      <c r="BK21" s="1" t="n">
        <v>1.51809</v>
      </c>
      <c r="BL21" s="1" t="n">
        <v>0.01584</v>
      </c>
      <c r="BM21" s="1" t="n">
        <v>0.196655</v>
      </c>
      <c r="BN21" s="1" t="n">
        <v>-0.27474</v>
      </c>
      <c r="BO21" s="1" t="n">
        <v>-0.2556</v>
      </c>
      <c r="BP21" s="1" t="n">
        <v>0.5652</v>
      </c>
      <c r="BQ21" s="1" t="n">
        <v>0.8927</v>
      </c>
      <c r="BR21" s="1" t="n">
        <v>0.4189</v>
      </c>
      <c r="BS21" s="1" t="n">
        <v>0.3936</v>
      </c>
    </row>
    <row r="22" customFormat="false" ht="12.75" hidden="false" customHeight="false" outlineLevel="0" collapsed="false">
      <c r="B22" s="1" t="n">
        <v>-909.72</v>
      </c>
      <c r="C22" s="1" t="n">
        <v>459.43</v>
      </c>
      <c r="D22" s="1" t="n">
        <v>-15.377</v>
      </c>
      <c r="E22" s="1" t="n">
        <v>1.80777</v>
      </c>
      <c r="F22" s="1" t="n">
        <v>0.01728</v>
      </c>
      <c r="G22" s="1" t="n">
        <v>0.255901</v>
      </c>
      <c r="H22" s="1" t="n">
        <v>-1.26882</v>
      </c>
      <c r="I22" s="1" t="n">
        <v>-0.2743</v>
      </c>
      <c r="J22" s="1" t="n">
        <v>0.5048</v>
      </c>
      <c r="K22" s="1" t="n">
        <v>1</v>
      </c>
      <c r="L22" s="1" t="n">
        <v>0.4021</v>
      </c>
      <c r="M22" s="1" t="n">
        <v>1.9182</v>
      </c>
      <c r="V22" s="1" t="n">
        <v>-995.39</v>
      </c>
      <c r="W22" s="1" t="n">
        <v>428.86</v>
      </c>
      <c r="X22" s="1" t="n">
        <v>-15.232</v>
      </c>
      <c r="Y22" s="1" t="n">
        <v>1.67948</v>
      </c>
      <c r="Z22" s="1" t="n">
        <v>0.0164</v>
      </c>
      <c r="AA22" s="1" t="n">
        <v>0.235282</v>
      </c>
      <c r="AB22" s="1" t="n">
        <v>-0.6683</v>
      </c>
      <c r="AC22" s="1" t="n">
        <v>-0.2628</v>
      </c>
      <c r="AD22" s="1" t="n">
        <v>0.5368</v>
      </c>
      <c r="AE22" s="1" t="n">
        <v>1</v>
      </c>
      <c r="AF22" s="1" t="n">
        <v>0.407</v>
      </c>
      <c r="AG22" s="1" t="n">
        <v>0.7878</v>
      </c>
      <c r="AO22" s="1" t="n">
        <v>-907.58</v>
      </c>
      <c r="AP22" s="1" t="n">
        <v>457.05</v>
      </c>
      <c r="AQ22" s="1" t="n">
        <v>-13.946</v>
      </c>
      <c r="AR22" s="1" t="n">
        <v>1.77883</v>
      </c>
      <c r="AS22" s="1" t="n">
        <v>0.01699</v>
      </c>
      <c r="AT22" s="1" t="n">
        <v>0.227233</v>
      </c>
      <c r="AU22" s="1" t="n">
        <v>-0.63604</v>
      </c>
      <c r="AV22" s="1" t="n">
        <v>-0.27816</v>
      </c>
      <c r="AW22" s="1" t="n">
        <v>0.512</v>
      </c>
      <c r="AX22" s="1" t="n">
        <v>1</v>
      </c>
      <c r="AY22" s="1" t="n">
        <v>0.4069</v>
      </c>
      <c r="AZ22" s="1" t="n">
        <v>1.8567</v>
      </c>
      <c r="BH22" s="1" t="n">
        <v>-982.31</v>
      </c>
      <c r="BI22" s="1" t="n">
        <v>418.11</v>
      </c>
      <c r="BJ22" s="1" t="n">
        <v>-13.327</v>
      </c>
      <c r="BK22" s="1" t="n">
        <v>1.64487</v>
      </c>
      <c r="BL22" s="1" t="n">
        <v>0.01639</v>
      </c>
      <c r="BM22" s="1" t="n">
        <v>0.200319</v>
      </c>
      <c r="BN22" s="1" t="n">
        <v>-0.31238</v>
      </c>
      <c r="BO22" s="1" t="n">
        <v>-0.26915</v>
      </c>
      <c r="BP22" s="1" t="n">
        <v>0.5445</v>
      </c>
      <c r="BQ22" s="1" t="n">
        <v>1</v>
      </c>
      <c r="BR22" s="1" t="n">
        <v>0.4141</v>
      </c>
      <c r="BS22" s="1" t="n">
        <v>0.8506</v>
      </c>
    </row>
    <row r="23" customFormat="false" ht="12.75" hidden="false" customHeight="false" outlineLevel="0" collapsed="false">
      <c r="B23" s="1" t="n">
        <v>-826.35</v>
      </c>
      <c r="C23" s="1" t="n">
        <v>477.76</v>
      </c>
      <c r="D23" s="1" t="n">
        <v>-14.495</v>
      </c>
      <c r="E23" s="1" t="n">
        <v>1.88289</v>
      </c>
      <c r="F23" s="1" t="n">
        <v>0.01875</v>
      </c>
      <c r="G23" s="1" t="n">
        <v>0.250533</v>
      </c>
      <c r="H23" s="1" t="n">
        <v>-1.21181</v>
      </c>
      <c r="I23" s="1" t="n">
        <v>-0.28552</v>
      </c>
      <c r="J23" s="1" t="n">
        <v>0.4765</v>
      </c>
      <c r="K23" s="1" t="n">
        <v>1</v>
      </c>
      <c r="L23" s="1" t="n">
        <v>0.4019</v>
      </c>
      <c r="M23" s="1" t="n">
        <v>3.5215</v>
      </c>
      <c r="V23" s="1" t="n">
        <v>-932.64</v>
      </c>
      <c r="W23" s="1" t="n">
        <v>446.18</v>
      </c>
      <c r="X23" s="1" t="n">
        <v>-14.454</v>
      </c>
      <c r="Y23" s="1" t="n">
        <v>1.78132</v>
      </c>
      <c r="Z23" s="1" t="n">
        <v>0.01721</v>
      </c>
      <c r="AA23" s="1" t="n">
        <v>0.236264</v>
      </c>
      <c r="AB23" s="1" t="n">
        <v>-0.67593</v>
      </c>
      <c r="AC23" s="1" t="n">
        <v>-0.27503</v>
      </c>
      <c r="AD23" s="1" t="n">
        <v>0.5128</v>
      </c>
      <c r="AE23" s="1" t="n">
        <v>1</v>
      </c>
      <c r="AF23" s="1" t="n">
        <v>0.4048</v>
      </c>
      <c r="AG23" s="1" t="n">
        <v>1.5141</v>
      </c>
      <c r="AO23" s="1" t="n">
        <v>-821.64</v>
      </c>
      <c r="AP23" s="1" t="n">
        <v>485.67</v>
      </c>
      <c r="AQ23" s="1" t="n">
        <v>-13.633</v>
      </c>
      <c r="AR23" s="1" t="n">
        <v>1.83812</v>
      </c>
      <c r="AS23" s="1" t="n">
        <v>0.01742</v>
      </c>
      <c r="AT23" s="1" t="n">
        <v>0.229344</v>
      </c>
      <c r="AU23" s="1" t="n">
        <v>-0.61172</v>
      </c>
      <c r="AV23" s="1" t="n">
        <v>-0.2854</v>
      </c>
      <c r="AW23" s="1" t="n">
        <v>0.4928</v>
      </c>
      <c r="AX23" s="1" t="n">
        <v>1</v>
      </c>
      <c r="AY23" s="1" t="n">
        <v>0.4057</v>
      </c>
      <c r="AZ23" s="1" t="n">
        <v>3.4669</v>
      </c>
      <c r="BH23" s="1" t="n">
        <v>-916.01</v>
      </c>
      <c r="BI23" s="1" t="n">
        <v>436.87</v>
      </c>
      <c r="BJ23" s="1" t="n">
        <v>-12.755</v>
      </c>
      <c r="BK23" s="1" t="n">
        <v>1.74179</v>
      </c>
      <c r="BL23" s="1" t="n">
        <v>0.01693</v>
      </c>
      <c r="BM23" s="1" t="n">
        <v>0.202748</v>
      </c>
      <c r="BN23" s="1" t="n">
        <v>-0.34692</v>
      </c>
      <c r="BO23" s="1" t="n">
        <v>-0.27848</v>
      </c>
      <c r="BP23" s="1" t="n">
        <v>0.5233</v>
      </c>
      <c r="BQ23" s="1" t="n">
        <v>1</v>
      </c>
      <c r="BR23" s="1" t="n">
        <v>0.4103</v>
      </c>
      <c r="BS23" s="1" t="n">
        <v>1.6284</v>
      </c>
    </row>
    <row r="24" customFormat="false" ht="12.75" hidden="false" customHeight="false" outlineLevel="0" collapsed="false">
      <c r="B24" s="1" t="n">
        <v>-737.35</v>
      </c>
      <c r="C24" s="1" t="n">
        <v>497.32</v>
      </c>
      <c r="D24" s="1" t="n">
        <v>-13.878</v>
      </c>
      <c r="E24" s="1" t="n">
        <v>1.92869</v>
      </c>
      <c r="F24" s="1" t="n">
        <v>0.02055</v>
      </c>
      <c r="G24" s="1" t="n">
        <v>0.245242</v>
      </c>
      <c r="H24" s="1" t="n">
        <v>-1.13048</v>
      </c>
      <c r="I24" s="1" t="n">
        <v>-0.29301</v>
      </c>
      <c r="J24" s="1" t="n">
        <v>0.4518</v>
      </c>
      <c r="K24" s="1" t="n">
        <v>1</v>
      </c>
      <c r="L24" s="1" t="n">
        <v>0.4022</v>
      </c>
      <c r="M24" s="1" t="n">
        <v>5.8646</v>
      </c>
      <c r="V24" s="1" t="n">
        <v>-862.94</v>
      </c>
      <c r="W24" s="1" t="n">
        <v>465.42</v>
      </c>
      <c r="X24" s="1" t="n">
        <v>-13.895</v>
      </c>
      <c r="Y24" s="1" t="n">
        <v>1.85594</v>
      </c>
      <c r="Z24" s="1" t="n">
        <v>0.01813</v>
      </c>
      <c r="AA24" s="1" t="n">
        <v>0.23626</v>
      </c>
      <c r="AB24" s="1" t="n">
        <v>-0.66914</v>
      </c>
      <c r="AC24" s="1" t="n">
        <v>-0.28376</v>
      </c>
      <c r="AD24" s="1" t="n">
        <v>0.4889</v>
      </c>
      <c r="AE24" s="1" t="n">
        <v>1</v>
      </c>
      <c r="AF24" s="1" t="n">
        <v>0.4033</v>
      </c>
      <c r="AG24" s="1" t="n">
        <v>2.6553</v>
      </c>
      <c r="AO24" s="1" t="n">
        <v>-728.72</v>
      </c>
      <c r="AP24" s="1" t="n">
        <v>516.61</v>
      </c>
      <c r="AQ24" s="1" t="n">
        <v>-13.634</v>
      </c>
      <c r="AR24" s="1" t="n">
        <v>1.86842</v>
      </c>
      <c r="AS24" s="1" t="n">
        <v>0.01774</v>
      </c>
      <c r="AT24" s="1" t="n">
        <v>0.233135</v>
      </c>
      <c r="AU24" s="1" t="n">
        <v>-0.57753</v>
      </c>
      <c r="AV24" s="1" t="n">
        <v>-0.28937</v>
      </c>
      <c r="AW24" s="1" t="n">
        <v>0.4781</v>
      </c>
      <c r="AX24" s="1" t="n">
        <v>1</v>
      </c>
      <c r="AY24" s="1" t="n">
        <v>0.4052</v>
      </c>
      <c r="AZ24" s="1" t="n">
        <v>5.8862</v>
      </c>
      <c r="BH24" s="1" t="n">
        <v>-842.71</v>
      </c>
      <c r="BI24" s="1" t="n">
        <v>457.62</v>
      </c>
      <c r="BJ24" s="1" t="n">
        <v>-12.425</v>
      </c>
      <c r="BK24" s="1" t="n">
        <v>1.81334</v>
      </c>
      <c r="BL24" s="1" t="n">
        <v>0.01738</v>
      </c>
      <c r="BM24" s="1" t="n">
        <v>0.205472</v>
      </c>
      <c r="BN24" s="1" t="n">
        <v>-0.3781</v>
      </c>
      <c r="BO24" s="1" t="n">
        <v>-0.28472</v>
      </c>
      <c r="BP24" s="1" t="n">
        <v>0.5036</v>
      </c>
      <c r="BQ24" s="1" t="n">
        <v>1</v>
      </c>
      <c r="BR24" s="1" t="n">
        <v>0.4074</v>
      </c>
      <c r="BS24" s="1" t="n">
        <v>2.8436</v>
      </c>
    </row>
    <row r="25" customFormat="false" ht="12.75" hidden="false" customHeight="false" outlineLevel="0" collapsed="false">
      <c r="B25" s="1" t="n">
        <v>-644.93</v>
      </c>
      <c r="C25" s="1" t="n">
        <v>517.63</v>
      </c>
      <c r="D25" s="1" t="n">
        <v>-13.49</v>
      </c>
      <c r="E25" s="1" t="n">
        <v>1.9516</v>
      </c>
      <c r="F25" s="1" t="n">
        <v>0.02226</v>
      </c>
      <c r="G25" s="1" t="n">
        <v>0.240944</v>
      </c>
      <c r="H25" s="1" t="n">
        <v>-1.03645</v>
      </c>
      <c r="I25" s="1" t="n">
        <v>-0.29783</v>
      </c>
      <c r="J25" s="1" t="n">
        <v>0.4324</v>
      </c>
      <c r="K25" s="1" t="n">
        <v>1</v>
      </c>
      <c r="L25" s="1" t="n">
        <v>0.4028</v>
      </c>
      <c r="M25" s="1" t="n">
        <v>9.0344</v>
      </c>
      <c r="V25" s="1" t="n">
        <v>-787.07</v>
      </c>
      <c r="W25" s="1" t="n">
        <v>486.37</v>
      </c>
      <c r="X25" s="1" t="n">
        <v>-13.546</v>
      </c>
      <c r="Y25" s="1" t="n">
        <v>1.90746</v>
      </c>
      <c r="Z25" s="1" t="n">
        <v>0.01961</v>
      </c>
      <c r="AA25" s="1" t="n">
        <v>0.236484</v>
      </c>
      <c r="AB25" s="1" t="n">
        <v>-0.65168</v>
      </c>
      <c r="AC25" s="1" t="n">
        <v>-0.28977</v>
      </c>
      <c r="AD25" s="1" t="n">
        <v>0.4643</v>
      </c>
      <c r="AE25" s="1" t="n">
        <v>1</v>
      </c>
      <c r="AF25" s="1" t="n">
        <v>0.4023</v>
      </c>
      <c r="AG25" s="1" t="n">
        <v>4.3328</v>
      </c>
      <c r="AO25" s="1" t="n">
        <v>-630.71</v>
      </c>
      <c r="AP25" s="1" t="n">
        <v>549.25</v>
      </c>
      <c r="AQ25" s="1" t="n">
        <v>-13.957</v>
      </c>
      <c r="AR25" s="1" t="n">
        <v>1.87585</v>
      </c>
      <c r="AS25" s="1" t="n">
        <v>0.01753</v>
      </c>
      <c r="AT25" s="1" t="n">
        <v>0.239828</v>
      </c>
      <c r="AU25" s="1" t="n">
        <v>-0.53837</v>
      </c>
      <c r="AV25" s="1" t="n">
        <v>-0.29081</v>
      </c>
      <c r="AW25" s="1" t="n">
        <v>0.4724</v>
      </c>
      <c r="AX25" s="1" t="n">
        <v>1</v>
      </c>
      <c r="AY25" s="1" t="n">
        <v>0.4053</v>
      </c>
      <c r="AZ25" s="1" t="n">
        <v>9.2641</v>
      </c>
      <c r="BH25" s="1" t="n">
        <v>-763.32</v>
      </c>
      <c r="BI25" s="1" t="n">
        <v>480.08</v>
      </c>
      <c r="BJ25" s="1" t="n">
        <v>-12.328</v>
      </c>
      <c r="BK25" s="1" t="n">
        <v>1.86379</v>
      </c>
      <c r="BL25" s="1" t="n">
        <v>0.01813</v>
      </c>
      <c r="BM25" s="1" t="n">
        <v>0.209529</v>
      </c>
      <c r="BN25" s="1" t="n">
        <v>-0.40572</v>
      </c>
      <c r="BO25" s="1" t="n">
        <v>-0.28863</v>
      </c>
      <c r="BP25" s="1" t="n">
        <v>0.484</v>
      </c>
      <c r="BQ25" s="1" t="n">
        <v>1</v>
      </c>
      <c r="BR25" s="1" t="n">
        <v>0.4052</v>
      </c>
      <c r="BS25" s="1" t="n">
        <v>4.6186</v>
      </c>
    </row>
    <row r="26" customFormat="false" ht="12.75" hidden="false" customHeight="false" outlineLevel="0" collapsed="false">
      <c r="B26" s="1" t="n">
        <v>-551.36</v>
      </c>
      <c r="C26" s="1" t="n">
        <v>538.2</v>
      </c>
      <c r="D26" s="1" t="n">
        <v>-13.288</v>
      </c>
      <c r="E26" s="1" t="n">
        <v>1.95697</v>
      </c>
      <c r="F26" s="1" t="n">
        <v>0.02256</v>
      </c>
      <c r="G26" s="1" t="n">
        <v>0.237819</v>
      </c>
      <c r="H26" s="1" t="n">
        <v>-0.93844</v>
      </c>
      <c r="I26" s="1" t="n">
        <v>-0.30082</v>
      </c>
      <c r="J26" s="1" t="n">
        <v>0.4258</v>
      </c>
      <c r="K26" s="1" t="n">
        <v>1</v>
      </c>
      <c r="L26" s="1" t="n">
        <v>0.4039</v>
      </c>
      <c r="M26" s="1" t="n">
        <v>13.049</v>
      </c>
      <c r="V26" s="1" t="n">
        <v>-705.85</v>
      </c>
      <c r="W26" s="1" t="n">
        <v>508.8</v>
      </c>
      <c r="X26" s="1" t="n">
        <v>-13.392</v>
      </c>
      <c r="Y26" s="1" t="n">
        <v>1.93964</v>
      </c>
      <c r="Z26" s="1" t="n">
        <v>0.02134</v>
      </c>
      <c r="AA26" s="1" t="n">
        <v>0.237658</v>
      </c>
      <c r="AB26" s="1" t="n">
        <v>-0.6268</v>
      </c>
      <c r="AC26" s="1" t="n">
        <v>-0.29368</v>
      </c>
      <c r="AD26" s="1" t="n">
        <v>0.4423</v>
      </c>
      <c r="AE26" s="1" t="n">
        <v>1</v>
      </c>
      <c r="AF26" s="1" t="n">
        <v>0.4017</v>
      </c>
      <c r="AG26" s="1" t="n">
        <v>6.6687</v>
      </c>
      <c r="AO26" s="1" t="n">
        <v>-529.6</v>
      </c>
      <c r="AP26" s="1" t="n">
        <v>582.92</v>
      </c>
      <c r="AQ26" s="1" t="n">
        <v>-14.769</v>
      </c>
      <c r="AR26" s="1" t="n">
        <v>1.86437</v>
      </c>
      <c r="AS26" s="1" t="n">
        <v>0.01699</v>
      </c>
      <c r="AT26" s="1" t="n">
        <v>0.252809</v>
      </c>
      <c r="AU26" s="1" t="n">
        <v>-0.4974</v>
      </c>
      <c r="AV26" s="1" t="n">
        <v>-0.28983</v>
      </c>
      <c r="AW26" s="1" t="n">
        <v>0.473</v>
      </c>
      <c r="AX26" s="1" t="n">
        <v>1</v>
      </c>
      <c r="AY26" s="1" t="n">
        <v>0.4057</v>
      </c>
      <c r="AZ26" s="1" t="n">
        <v>13.6976</v>
      </c>
      <c r="BH26" s="1" t="n">
        <v>-678.84</v>
      </c>
      <c r="BI26" s="1" t="n">
        <v>503.98</v>
      </c>
      <c r="BJ26" s="1" t="n">
        <v>-12.464</v>
      </c>
      <c r="BK26" s="1" t="n">
        <v>1.89687</v>
      </c>
      <c r="BL26" s="1" t="n">
        <v>0.01892</v>
      </c>
      <c r="BM26" s="1" t="n">
        <v>0.215699</v>
      </c>
      <c r="BN26" s="1" t="n">
        <v>-0.42975</v>
      </c>
      <c r="BO26" s="1" t="n">
        <v>-0.29062</v>
      </c>
      <c r="BP26" s="1" t="n">
        <v>0.4673</v>
      </c>
      <c r="BQ26" s="1" t="n">
        <v>1</v>
      </c>
      <c r="BR26" s="1" t="n">
        <v>0.4035</v>
      </c>
      <c r="BS26" s="1" t="n">
        <v>7.0728</v>
      </c>
    </row>
    <row r="27" customFormat="false" ht="12.75" hidden="false" customHeight="false" outlineLevel="0" collapsed="false">
      <c r="B27" s="1" t="n">
        <v>-458.94</v>
      </c>
      <c r="C27" s="1" t="n">
        <v>558.51</v>
      </c>
      <c r="D27" s="1" t="n">
        <v>-13.224</v>
      </c>
      <c r="E27" s="1" t="n">
        <v>1.94918</v>
      </c>
      <c r="F27" s="1" t="n">
        <v>0.02177</v>
      </c>
      <c r="G27" s="1" t="n">
        <v>0.235658</v>
      </c>
      <c r="H27" s="1" t="n">
        <v>-0.8427</v>
      </c>
      <c r="I27" s="1" t="n">
        <v>-0.30264</v>
      </c>
      <c r="J27" s="1" t="n">
        <v>0.4288</v>
      </c>
      <c r="K27" s="1" t="n">
        <v>1</v>
      </c>
      <c r="L27" s="1" t="n">
        <v>0.4054</v>
      </c>
      <c r="M27" s="1" t="n">
        <v>17.8436</v>
      </c>
      <c r="V27" s="1" t="n">
        <v>-620.17</v>
      </c>
      <c r="W27" s="1" t="n">
        <v>532.45</v>
      </c>
      <c r="X27" s="1" t="n">
        <v>-13.424</v>
      </c>
      <c r="Y27" s="1" t="n">
        <v>1.95566</v>
      </c>
      <c r="Z27" s="1" t="n">
        <v>0.02249</v>
      </c>
      <c r="AA27" s="1" t="n">
        <v>0.240205</v>
      </c>
      <c r="AB27" s="1" t="n">
        <v>-0.59717</v>
      </c>
      <c r="AC27" s="1" t="n">
        <v>-0.29594</v>
      </c>
      <c r="AD27" s="1" t="n">
        <v>0.4275</v>
      </c>
      <c r="AE27" s="1" t="n">
        <v>1</v>
      </c>
      <c r="AF27" s="1" t="n">
        <v>0.4016</v>
      </c>
      <c r="AG27" s="1" t="n">
        <v>9.7766</v>
      </c>
      <c r="AO27" s="1" t="n">
        <v>-431.85</v>
      </c>
      <c r="AP27" s="1" t="n">
        <v>599.44</v>
      </c>
      <c r="AQ27" s="1" t="n">
        <v>-14.998</v>
      </c>
      <c r="AR27" s="1" t="n">
        <v>1.87796</v>
      </c>
      <c r="AS27" s="1" t="n">
        <v>0.01721</v>
      </c>
      <c r="AT27" s="1" t="n">
        <v>0.258799</v>
      </c>
      <c r="AU27" s="1" t="n">
        <v>-0.48081</v>
      </c>
      <c r="AV27" s="1" t="n">
        <v>-0.29262</v>
      </c>
      <c r="AW27" s="1" t="n">
        <v>0.4667</v>
      </c>
      <c r="AX27" s="1" t="n">
        <v>1</v>
      </c>
      <c r="AY27" s="1" t="n">
        <v>0.4058</v>
      </c>
      <c r="AZ27" s="1" t="n">
        <v>18.9718</v>
      </c>
      <c r="BH27" s="1" t="n">
        <v>-590.35</v>
      </c>
      <c r="BI27" s="1" t="n">
        <v>529.03</v>
      </c>
      <c r="BJ27" s="1" t="n">
        <v>-12.849</v>
      </c>
      <c r="BK27" s="1" t="n">
        <v>1.91559</v>
      </c>
      <c r="BL27" s="1" t="n">
        <v>0.01941</v>
      </c>
      <c r="BM27" s="1" t="n">
        <v>0.224809</v>
      </c>
      <c r="BN27" s="1" t="n">
        <v>-0.45016</v>
      </c>
      <c r="BO27" s="1" t="n">
        <v>-0.29077</v>
      </c>
      <c r="BP27" s="1" t="n">
        <v>0.4558</v>
      </c>
      <c r="BQ27" s="1" t="n">
        <v>1</v>
      </c>
      <c r="BR27" s="1" t="n">
        <v>0.402</v>
      </c>
      <c r="BS27" s="1" t="n">
        <v>10.3118</v>
      </c>
    </row>
    <row r="28" customFormat="false" ht="12.75" hidden="false" customHeight="false" outlineLevel="0" collapsed="false">
      <c r="B28" s="1" t="n">
        <v>-369.95</v>
      </c>
      <c r="C28" s="1" t="n">
        <v>578.07</v>
      </c>
      <c r="D28" s="1" t="n">
        <v>-13.255</v>
      </c>
      <c r="E28" s="1" t="n">
        <v>1.93189</v>
      </c>
      <c r="F28" s="1" t="n">
        <v>0.02004</v>
      </c>
      <c r="G28" s="1" t="n">
        <v>0.234103</v>
      </c>
      <c r="H28" s="1" t="n">
        <v>-0.75341</v>
      </c>
      <c r="I28" s="1" t="n">
        <v>-0.30384</v>
      </c>
      <c r="J28" s="1" t="n">
        <v>0.4399</v>
      </c>
      <c r="K28" s="1" t="n">
        <v>1</v>
      </c>
      <c r="L28" s="1" t="n">
        <v>0.4074</v>
      </c>
      <c r="M28" s="1" t="n">
        <v>23.2656</v>
      </c>
      <c r="V28" s="1" t="n">
        <v>-530.97</v>
      </c>
      <c r="W28" s="1" t="n">
        <v>557.08</v>
      </c>
      <c r="X28" s="1" t="n">
        <v>-13.638</v>
      </c>
      <c r="Y28" s="1" t="n">
        <v>1.95811</v>
      </c>
      <c r="Z28" s="1" t="n">
        <v>0.02269</v>
      </c>
      <c r="AA28" s="1" t="n">
        <v>0.244481</v>
      </c>
      <c r="AB28" s="1" t="n">
        <v>-0.5648</v>
      </c>
      <c r="AC28" s="1" t="n">
        <v>-0.29684</v>
      </c>
      <c r="AD28" s="1" t="n">
        <v>0.4216</v>
      </c>
      <c r="AE28" s="1" t="n">
        <v>1</v>
      </c>
      <c r="AF28" s="1" t="n">
        <v>0.4018</v>
      </c>
      <c r="AG28" s="1" t="n">
        <v>13.7535</v>
      </c>
      <c r="AO28" s="1" t="n">
        <v>-340.29</v>
      </c>
      <c r="AP28" s="1" t="n">
        <v>599.44</v>
      </c>
      <c r="AQ28" s="1" t="n">
        <v>-14.204</v>
      </c>
      <c r="AR28" s="1" t="n">
        <v>1.91695</v>
      </c>
      <c r="AS28" s="1" t="n">
        <v>0.01884</v>
      </c>
      <c r="AT28" s="1" t="n">
        <v>0.249612</v>
      </c>
      <c r="AU28" s="1" t="n">
        <v>-0.4847</v>
      </c>
      <c r="AV28" s="1" t="n">
        <v>-0.29804</v>
      </c>
      <c r="AW28" s="1" t="n">
        <v>0.4479</v>
      </c>
      <c r="AX28" s="1" t="n">
        <v>1</v>
      </c>
      <c r="AY28" s="1" t="n">
        <v>0.4055</v>
      </c>
      <c r="AZ28" s="1" t="n">
        <v>24.7889</v>
      </c>
      <c r="BH28" s="1" t="n">
        <v>-498.94</v>
      </c>
      <c r="BI28" s="1" t="n">
        <v>554.89</v>
      </c>
      <c r="BJ28" s="1" t="n">
        <v>-13.548</v>
      </c>
      <c r="BK28" s="1" t="n">
        <v>1.92208</v>
      </c>
      <c r="BL28" s="1" t="n">
        <v>0.01947</v>
      </c>
      <c r="BM28" s="1" t="n">
        <v>0.23832</v>
      </c>
      <c r="BN28" s="1" t="n">
        <v>-0.46692</v>
      </c>
      <c r="BO28" s="1" t="n">
        <v>-0.28873</v>
      </c>
      <c r="BP28" s="1" t="n">
        <v>0.4495</v>
      </c>
      <c r="BQ28" s="1" t="n">
        <v>1</v>
      </c>
      <c r="BR28" s="1" t="n">
        <v>0.4004</v>
      </c>
      <c r="BS28" s="1" t="n">
        <v>14.4184</v>
      </c>
    </row>
    <row r="29" customFormat="false" ht="12.75" hidden="false" customHeight="false" outlineLevel="0" collapsed="false">
      <c r="B29" s="1" t="n">
        <v>-286.58</v>
      </c>
      <c r="C29" s="1" t="n">
        <v>596.39</v>
      </c>
      <c r="D29" s="1" t="n">
        <v>-13.343</v>
      </c>
      <c r="E29" s="1" t="n">
        <v>1.90831</v>
      </c>
      <c r="F29" s="1" t="n">
        <v>0.01851</v>
      </c>
      <c r="G29" s="1" t="n">
        <v>0.232792</v>
      </c>
      <c r="H29" s="1" t="n">
        <v>-0.67331</v>
      </c>
      <c r="I29" s="1" t="n">
        <v>-0.3049</v>
      </c>
      <c r="J29" s="1" t="n">
        <v>0.4523</v>
      </c>
      <c r="K29" s="1" t="n">
        <v>1</v>
      </c>
      <c r="L29" s="1" t="n">
        <v>0.4099</v>
      </c>
      <c r="M29" s="1" t="n">
        <v>29.0806</v>
      </c>
      <c r="V29" s="1" t="n">
        <v>-439.24</v>
      </c>
      <c r="W29" s="1" t="n">
        <v>582.41</v>
      </c>
      <c r="X29" s="1" t="n">
        <v>-14.061</v>
      </c>
      <c r="Y29" s="1" t="n">
        <v>1.94897</v>
      </c>
      <c r="Z29" s="1" t="n">
        <v>0.0215</v>
      </c>
      <c r="AA29" s="1" t="n">
        <v>0.251174</v>
      </c>
      <c r="AB29" s="1" t="n">
        <v>-0.53114</v>
      </c>
      <c r="AC29" s="1" t="n">
        <v>-0.29651</v>
      </c>
      <c r="AD29" s="1" t="n">
        <v>0.4267</v>
      </c>
      <c r="AE29" s="1" t="n">
        <v>1</v>
      </c>
      <c r="AF29" s="1" t="n">
        <v>0.4023</v>
      </c>
      <c r="AG29" s="1" t="n">
        <v>18.6701</v>
      </c>
      <c r="AO29" s="1" t="n">
        <v>-254.04</v>
      </c>
      <c r="AP29" s="1" t="n">
        <v>599.44</v>
      </c>
      <c r="AQ29" s="1" t="n">
        <v>-13.796</v>
      </c>
      <c r="AR29" s="1" t="n">
        <v>1.94296</v>
      </c>
      <c r="AS29" s="1" t="n">
        <v>0.02077</v>
      </c>
      <c r="AT29" s="1" t="n">
        <v>0.245441</v>
      </c>
      <c r="AU29" s="1" t="n">
        <v>-0.4855</v>
      </c>
      <c r="AV29" s="1" t="n">
        <v>-0.30132</v>
      </c>
      <c r="AW29" s="1" t="n">
        <v>0.4305</v>
      </c>
      <c r="AX29" s="1" t="n">
        <v>1</v>
      </c>
      <c r="AY29" s="1" t="n">
        <v>0.4051</v>
      </c>
      <c r="AZ29" s="1" t="n">
        <v>31.0791</v>
      </c>
      <c r="BH29" s="1" t="n">
        <v>-405.76</v>
      </c>
      <c r="BI29" s="1" t="n">
        <v>581.26</v>
      </c>
      <c r="BJ29" s="1" t="n">
        <v>-14.829</v>
      </c>
      <c r="BK29" s="1" t="n">
        <v>1.91702</v>
      </c>
      <c r="BL29" s="1" t="n">
        <v>0.01899</v>
      </c>
      <c r="BM29" s="1" t="n">
        <v>0.261193</v>
      </c>
      <c r="BN29" s="1" t="n">
        <v>-0.47978</v>
      </c>
      <c r="BO29" s="1" t="n">
        <v>-0.2835</v>
      </c>
      <c r="BP29" s="1" t="n">
        <v>0.4493</v>
      </c>
      <c r="BQ29" s="1" t="n">
        <v>1</v>
      </c>
      <c r="BR29" s="1" t="n">
        <v>0.398</v>
      </c>
      <c r="BS29" s="1" t="n">
        <v>19.4417</v>
      </c>
    </row>
    <row r="30" customFormat="false" ht="12.75" hidden="false" customHeight="false" outlineLevel="0" collapsed="false">
      <c r="B30" s="1" t="n">
        <v>-210.88</v>
      </c>
      <c r="C30" s="1" t="n">
        <v>613.03</v>
      </c>
      <c r="D30" s="1" t="n">
        <v>-13.456</v>
      </c>
      <c r="E30" s="1" t="n">
        <v>1.88134</v>
      </c>
      <c r="F30" s="1" t="n">
        <v>0.01724</v>
      </c>
      <c r="G30" s="1" t="n">
        <v>0.231458</v>
      </c>
      <c r="H30" s="1" t="n">
        <v>-0.60394</v>
      </c>
      <c r="I30" s="1" t="n">
        <v>-0.30621</v>
      </c>
      <c r="J30" s="1" t="n">
        <v>0.4638</v>
      </c>
      <c r="K30" s="1" t="n">
        <v>1</v>
      </c>
      <c r="L30" s="1" t="n">
        <v>0.4128</v>
      </c>
      <c r="M30" s="1" t="n">
        <v>34.9886</v>
      </c>
      <c r="V30" s="1" t="n">
        <v>-345.97</v>
      </c>
      <c r="W30" s="1" t="n">
        <v>608.16</v>
      </c>
      <c r="X30" s="1" t="n">
        <v>-14.844</v>
      </c>
      <c r="Y30" s="1" t="n">
        <v>1.92933</v>
      </c>
      <c r="Z30" s="1" t="n">
        <v>0.01955</v>
      </c>
      <c r="AA30" s="1" t="n">
        <v>0.263075</v>
      </c>
      <c r="AB30" s="1" t="n">
        <v>-0.49715</v>
      </c>
      <c r="AC30" s="1" t="n">
        <v>-0.29478</v>
      </c>
      <c r="AD30" s="1" t="n">
        <v>0.4398</v>
      </c>
      <c r="AE30" s="1" t="n">
        <v>1</v>
      </c>
      <c r="AF30" s="1" t="n">
        <v>0.4029</v>
      </c>
      <c r="AG30" s="1" t="n">
        <v>24.5633</v>
      </c>
      <c r="AO30" s="1" t="n">
        <v>-176.42</v>
      </c>
      <c r="AP30" s="1" t="n">
        <v>599.44</v>
      </c>
      <c r="AQ30" s="1" t="n">
        <v>-13.575</v>
      </c>
      <c r="AR30" s="1" t="n">
        <v>1.95933</v>
      </c>
      <c r="AS30" s="1" t="n">
        <v>0.02223</v>
      </c>
      <c r="AT30" s="1" t="n">
        <v>0.243391</v>
      </c>
      <c r="AU30" s="1" t="n">
        <v>-0.48437</v>
      </c>
      <c r="AV30" s="1" t="n">
        <v>-0.30336</v>
      </c>
      <c r="AW30" s="1" t="n">
        <v>0.4181</v>
      </c>
      <c r="AX30" s="1" t="n">
        <v>1</v>
      </c>
      <c r="AY30" s="1" t="n">
        <v>0.4048</v>
      </c>
      <c r="AZ30" s="1" t="n">
        <v>37.4217</v>
      </c>
      <c r="BH30" s="1" t="n">
        <v>-303.43</v>
      </c>
      <c r="BI30" s="1" t="n">
        <v>594.21</v>
      </c>
      <c r="BJ30" s="1" t="n">
        <v>-15.235</v>
      </c>
      <c r="BK30" s="1" t="n">
        <v>1.93455</v>
      </c>
      <c r="BL30" s="1" t="n">
        <v>0.02012</v>
      </c>
      <c r="BM30" s="1" t="n">
        <v>0.27116</v>
      </c>
      <c r="BN30" s="1" t="n">
        <v>-0.48688</v>
      </c>
      <c r="BO30" s="1" t="n">
        <v>-0.28847</v>
      </c>
      <c r="BP30" s="1" t="n">
        <v>0.4369</v>
      </c>
      <c r="BQ30" s="1" t="n">
        <v>1</v>
      </c>
      <c r="BR30" s="1" t="n">
        <v>0.3991</v>
      </c>
      <c r="BS30" s="1" t="n">
        <v>25.9325</v>
      </c>
    </row>
    <row r="31" customFormat="false" ht="12.75" hidden="false" customHeight="false" outlineLevel="0" collapsed="false">
      <c r="B31" s="1" t="n">
        <v>-144.72</v>
      </c>
      <c r="C31" s="1" t="n">
        <v>627.58</v>
      </c>
      <c r="D31" s="1" t="n">
        <v>-13.57</v>
      </c>
      <c r="E31" s="1" t="n">
        <v>1.8537</v>
      </c>
      <c r="F31" s="1" t="n">
        <v>0.01635</v>
      </c>
      <c r="G31" s="1" t="n">
        <v>0.229979</v>
      </c>
      <c r="H31" s="1" t="n">
        <v>-0.5461</v>
      </c>
      <c r="I31" s="1" t="n">
        <v>-0.30807</v>
      </c>
      <c r="J31" s="1" t="n">
        <v>0.4726</v>
      </c>
      <c r="K31" s="1" t="n">
        <v>1</v>
      </c>
      <c r="L31" s="1" t="n">
        <v>0.4162</v>
      </c>
      <c r="M31" s="1" t="n">
        <v>40.6486</v>
      </c>
      <c r="V31" s="1" t="n">
        <v>-241.85</v>
      </c>
      <c r="W31" s="1" t="n">
        <v>620.8</v>
      </c>
      <c r="X31" s="1" t="n">
        <v>-14.981</v>
      </c>
      <c r="Y31" s="1" t="n">
        <v>1.93456</v>
      </c>
      <c r="Z31" s="1" t="n">
        <v>0.01984</v>
      </c>
      <c r="AA31" s="1" t="n">
        <v>0.266341</v>
      </c>
      <c r="AB31" s="1" t="n">
        <v>-0.48135</v>
      </c>
      <c r="AC31" s="1" t="n">
        <v>-0.29677</v>
      </c>
      <c r="AD31" s="1" t="n">
        <v>0.4354</v>
      </c>
      <c r="AE31" s="1" t="n">
        <v>1</v>
      </c>
      <c r="AF31" s="1" t="n">
        <v>0.4034</v>
      </c>
      <c r="AG31" s="1" t="n">
        <v>32.1854</v>
      </c>
      <c r="AO31" s="1" t="n">
        <v>-110.4</v>
      </c>
      <c r="AP31" s="1" t="n">
        <v>599.44</v>
      </c>
      <c r="AQ31" s="1" t="n">
        <v>-13.469</v>
      </c>
      <c r="AR31" s="1" t="n">
        <v>1.96857</v>
      </c>
      <c r="AS31" s="1" t="n">
        <v>0.024</v>
      </c>
      <c r="AT31" s="1" t="n">
        <v>0.24257</v>
      </c>
      <c r="AU31" s="1" t="n">
        <v>-0.48224</v>
      </c>
      <c r="AV31" s="1" t="n">
        <v>-0.30458</v>
      </c>
      <c r="AW31" s="1" t="n">
        <v>0.406</v>
      </c>
      <c r="AX31" s="1" t="n">
        <v>1</v>
      </c>
      <c r="AY31" s="1" t="n">
        <v>0.4047</v>
      </c>
      <c r="AZ31" s="1" t="n">
        <v>43.328</v>
      </c>
      <c r="BH31" s="1" t="n">
        <v>-197.96</v>
      </c>
      <c r="BI31" s="1" t="n">
        <v>594.21</v>
      </c>
      <c r="BJ31" s="1" t="n">
        <v>-14.339</v>
      </c>
      <c r="BK31" s="1" t="n">
        <v>1.96338</v>
      </c>
      <c r="BL31" s="1" t="n">
        <v>0.02312</v>
      </c>
      <c r="BM31" s="1" t="n">
        <v>0.258278</v>
      </c>
      <c r="BN31" s="1" t="n">
        <v>-0.48699</v>
      </c>
      <c r="BO31" s="1" t="n">
        <v>-0.29701</v>
      </c>
      <c r="BP31" s="1" t="n">
        <v>0.4128</v>
      </c>
      <c r="BQ31" s="1" t="n">
        <v>1</v>
      </c>
      <c r="BR31" s="1" t="n">
        <v>0.4013</v>
      </c>
      <c r="BS31" s="1" t="n">
        <v>33.8479</v>
      </c>
    </row>
    <row r="32" customFormat="false" ht="12.75" hidden="false" customHeight="false" outlineLevel="0" collapsed="false">
      <c r="B32" s="1" t="n">
        <v>-89.72</v>
      </c>
      <c r="C32" s="1" t="n">
        <v>639.66</v>
      </c>
      <c r="D32" s="1" t="n">
        <v>-13.667</v>
      </c>
      <c r="E32" s="1" t="n">
        <v>1.82794</v>
      </c>
      <c r="F32" s="1" t="n">
        <v>0.01567</v>
      </c>
      <c r="G32" s="1" t="n">
        <v>0.228392</v>
      </c>
      <c r="H32" s="1" t="n">
        <v>-0.50004</v>
      </c>
      <c r="I32" s="1" t="n">
        <v>-0.31053</v>
      </c>
      <c r="J32" s="1" t="n">
        <v>0.4797</v>
      </c>
      <c r="K32" s="1" t="n">
        <v>1</v>
      </c>
      <c r="L32" s="1" t="n">
        <v>0.4199</v>
      </c>
      <c r="M32" s="1" t="n">
        <v>45.7088</v>
      </c>
      <c r="V32" s="1" t="n">
        <v>-136.11</v>
      </c>
      <c r="W32" s="1" t="n">
        <v>620.71</v>
      </c>
      <c r="X32" s="1" t="n">
        <v>-14.473</v>
      </c>
      <c r="Y32" s="1" t="n">
        <v>1.95614</v>
      </c>
      <c r="Z32" s="1" t="n">
        <v>0.02154</v>
      </c>
      <c r="AA32" s="1" t="n">
        <v>0.259788</v>
      </c>
      <c r="AB32" s="1" t="n">
        <v>-0.47963</v>
      </c>
      <c r="AC32" s="1" t="n">
        <v>-0.30021</v>
      </c>
      <c r="AD32" s="1" t="n">
        <v>0.4203</v>
      </c>
      <c r="AE32" s="1" t="n">
        <v>1</v>
      </c>
      <c r="AF32" s="1" t="n">
        <v>0.4035</v>
      </c>
      <c r="AG32" s="1" t="n">
        <v>41.2504</v>
      </c>
      <c r="AO32" s="1" t="n">
        <v>-58.54</v>
      </c>
      <c r="AP32" s="1" t="n">
        <v>599.44</v>
      </c>
      <c r="AQ32" s="1" t="n">
        <v>-13.435</v>
      </c>
      <c r="AR32" s="1" t="n">
        <v>1.97293</v>
      </c>
      <c r="AS32" s="1" t="n">
        <v>0.02485</v>
      </c>
      <c r="AT32" s="1" t="n">
        <v>0.242453</v>
      </c>
      <c r="AU32" s="1" t="n">
        <v>-0.47982</v>
      </c>
      <c r="AV32" s="1" t="n">
        <v>-0.30522</v>
      </c>
      <c r="AW32" s="1" t="n">
        <v>0.4003</v>
      </c>
      <c r="AX32" s="1" t="n">
        <v>1</v>
      </c>
      <c r="AY32" s="1" t="n">
        <v>0.4047</v>
      </c>
      <c r="AZ32" s="1" t="n">
        <v>48.3004</v>
      </c>
      <c r="BH32" s="1" t="n">
        <v>-108.24</v>
      </c>
      <c r="BI32" s="1" t="n">
        <v>594.21</v>
      </c>
      <c r="BJ32" s="1" t="n">
        <v>-14.014</v>
      </c>
      <c r="BK32" s="1" t="n">
        <v>1.97723</v>
      </c>
      <c r="BL32" s="1" t="n">
        <v>0.02584</v>
      </c>
      <c r="BM32" s="1" t="n">
        <v>0.253943</v>
      </c>
      <c r="BN32" s="1" t="n">
        <v>-0.48437</v>
      </c>
      <c r="BO32" s="1" t="n">
        <v>-0.30068</v>
      </c>
      <c r="BP32" s="1" t="n">
        <v>0.3945</v>
      </c>
      <c r="BQ32" s="1" t="n">
        <v>1</v>
      </c>
      <c r="BR32" s="1" t="n">
        <v>0.4021</v>
      </c>
      <c r="BS32" s="1" t="n">
        <v>41.5353</v>
      </c>
    </row>
    <row r="33" customFormat="false" ht="12.75" hidden="false" customHeight="false" outlineLevel="0" collapsed="false">
      <c r="B33" s="1" t="n">
        <v>-47.23</v>
      </c>
      <c r="C33" s="1" t="n">
        <v>649</v>
      </c>
      <c r="D33" s="1" t="n">
        <v>-13.74</v>
      </c>
      <c r="E33" s="1" t="n">
        <v>1.80636</v>
      </c>
      <c r="F33" s="1" t="n">
        <v>0.01516</v>
      </c>
      <c r="G33" s="1" t="n">
        <v>0.226846</v>
      </c>
      <c r="H33" s="1" t="n">
        <v>-0.46574</v>
      </c>
      <c r="I33" s="1" t="n">
        <v>-0.31323</v>
      </c>
      <c r="J33" s="1" t="n">
        <v>0.4853</v>
      </c>
      <c r="K33" s="1" t="n">
        <v>1</v>
      </c>
      <c r="L33" s="1" t="n">
        <v>0.4234</v>
      </c>
      <c r="M33" s="1" t="n">
        <v>49.8391</v>
      </c>
      <c r="V33" s="1" t="n">
        <v>-55.18</v>
      </c>
      <c r="W33" s="1" t="n">
        <v>620.64</v>
      </c>
      <c r="X33" s="1" t="n">
        <v>-14.342</v>
      </c>
      <c r="Y33" s="1" t="n">
        <v>1.96423</v>
      </c>
      <c r="Z33" s="1" t="n">
        <v>0.02262</v>
      </c>
      <c r="AA33" s="1" t="n">
        <v>0.258394</v>
      </c>
      <c r="AB33" s="1" t="n">
        <v>-0.47618</v>
      </c>
      <c r="AC33" s="1" t="n">
        <v>-0.30155</v>
      </c>
      <c r="AD33" s="1" t="n">
        <v>0.4122</v>
      </c>
      <c r="AE33" s="1" t="n">
        <v>1</v>
      </c>
      <c r="AF33" s="1" t="n">
        <v>0.4035</v>
      </c>
      <c r="AG33" s="1" t="n">
        <v>49.0573</v>
      </c>
      <c r="AO33" s="1" t="n">
        <v>-22.81</v>
      </c>
      <c r="AP33" s="1" t="n">
        <v>599.44</v>
      </c>
      <c r="AQ33" s="1" t="n">
        <v>-13.432</v>
      </c>
      <c r="AR33" s="1" t="n">
        <v>1.97441</v>
      </c>
      <c r="AS33" s="1" t="n">
        <v>0.02514</v>
      </c>
      <c r="AT33" s="1" t="n">
        <v>0.242585</v>
      </c>
      <c r="AU33" s="1" t="n">
        <v>-0.47777</v>
      </c>
      <c r="AV33" s="1" t="n">
        <v>-0.30545</v>
      </c>
      <c r="AW33" s="1" t="n">
        <v>0.3983</v>
      </c>
      <c r="AX33" s="1" t="n">
        <v>1</v>
      </c>
      <c r="AY33" s="1" t="n">
        <v>0.4047</v>
      </c>
      <c r="AZ33" s="1" t="n">
        <v>51.8957</v>
      </c>
      <c r="BH33" s="1" t="n">
        <v>-43.05</v>
      </c>
      <c r="BI33" s="1" t="n">
        <v>594.21</v>
      </c>
      <c r="BJ33" s="1" t="n">
        <v>-13.928</v>
      </c>
      <c r="BK33" s="1" t="n">
        <v>1.98213</v>
      </c>
      <c r="BL33" s="1" t="n">
        <v>0.02894</v>
      </c>
      <c r="BM33" s="1" t="n">
        <v>0.252934</v>
      </c>
      <c r="BN33" s="1" t="n">
        <v>-0.48128</v>
      </c>
      <c r="BO33" s="1" t="n">
        <v>-0.30199</v>
      </c>
      <c r="BP33" s="1" t="n">
        <v>0.3767</v>
      </c>
      <c r="BQ33" s="1" t="n">
        <v>1</v>
      </c>
      <c r="BR33" s="1" t="n">
        <v>0.4024</v>
      </c>
      <c r="BS33" s="1" t="n">
        <v>47.6746</v>
      </c>
    </row>
    <row r="34" customFormat="false" ht="12.75" hidden="false" customHeight="false" outlineLevel="0" collapsed="false">
      <c r="B34" s="1" t="n">
        <v>-18.32</v>
      </c>
      <c r="C34" s="1" t="n">
        <v>655.36</v>
      </c>
      <c r="D34" s="1" t="n">
        <v>-13.78</v>
      </c>
      <c r="E34" s="1" t="n">
        <v>1.79085</v>
      </c>
      <c r="F34" s="1" t="n">
        <v>0.0149</v>
      </c>
      <c r="G34" s="1" t="n">
        <v>0.225496</v>
      </c>
      <c r="H34" s="1" t="n">
        <v>-0.44305</v>
      </c>
      <c r="I34" s="1" t="n">
        <v>-0.3152</v>
      </c>
      <c r="J34" s="1" t="n">
        <v>0.4885</v>
      </c>
      <c r="K34" s="1" t="n">
        <v>1</v>
      </c>
      <c r="L34" s="1" t="n">
        <v>0.426</v>
      </c>
      <c r="M34" s="1" t="n">
        <v>52.7614</v>
      </c>
      <c r="V34" s="1" t="n">
        <v>-11.38</v>
      </c>
      <c r="W34" s="1" t="n">
        <v>620.61</v>
      </c>
      <c r="X34" s="1" t="n">
        <v>-14.328</v>
      </c>
      <c r="Y34" s="1" t="n">
        <v>1.96561</v>
      </c>
      <c r="Z34" s="1" t="n">
        <v>0.02289</v>
      </c>
      <c r="AA34" s="1" t="n">
        <v>0.258297</v>
      </c>
      <c r="AB34" s="1" t="n">
        <v>-0.47356</v>
      </c>
      <c r="AC34" s="1" t="n">
        <v>-0.30177</v>
      </c>
      <c r="AD34" s="1" t="n">
        <v>0.4103</v>
      </c>
      <c r="AE34" s="1" t="n">
        <v>1</v>
      </c>
      <c r="AF34" s="1" t="n">
        <v>0.4035</v>
      </c>
      <c r="AG34" s="1" t="n">
        <v>53.5978</v>
      </c>
      <c r="AO34" s="1" t="n">
        <v>-4.6</v>
      </c>
      <c r="AP34" s="1" t="n">
        <v>599.44</v>
      </c>
      <c r="AQ34" s="1" t="n">
        <v>-13.433</v>
      </c>
      <c r="AR34" s="1" t="n">
        <v>1.97462</v>
      </c>
      <c r="AS34" s="1" t="n">
        <v>0.02518</v>
      </c>
      <c r="AT34" s="1" t="n">
        <v>0.242622</v>
      </c>
      <c r="AU34" s="1" t="n">
        <v>-0.47658</v>
      </c>
      <c r="AV34" s="1" t="n">
        <v>-0.30543</v>
      </c>
      <c r="AW34" s="1" t="n">
        <v>0.398</v>
      </c>
      <c r="AX34" s="1" t="n">
        <v>1</v>
      </c>
      <c r="AY34" s="1" t="n">
        <v>0.4047</v>
      </c>
      <c r="AZ34" s="1" t="n">
        <v>53.7821</v>
      </c>
      <c r="BH34" s="1" t="n">
        <v>-8.78</v>
      </c>
      <c r="BI34" s="1" t="n">
        <v>594.21</v>
      </c>
      <c r="BJ34" s="1" t="n">
        <v>-13.922</v>
      </c>
      <c r="BK34" s="1" t="n">
        <v>1.9829</v>
      </c>
      <c r="BL34" s="1" t="n">
        <v>0.02977</v>
      </c>
      <c r="BM34" s="1" t="n">
        <v>0.252904</v>
      </c>
      <c r="BN34" s="1" t="n">
        <v>-0.47917</v>
      </c>
      <c r="BO34" s="1" t="n">
        <v>-0.30216</v>
      </c>
      <c r="BP34" s="1" t="n">
        <v>0.3722</v>
      </c>
      <c r="BQ34" s="1" t="n">
        <v>1</v>
      </c>
      <c r="BR34" s="1" t="n">
        <v>0.4024</v>
      </c>
      <c r="BS34" s="1" t="n">
        <v>51.0898</v>
      </c>
    </row>
    <row r="35" customFormat="false" ht="12.75" hidden="false" customHeight="false" outlineLevel="0" collapsed="false">
      <c r="B35" s="1" t="n">
        <v>-3.68</v>
      </c>
      <c r="C35" s="1" t="n">
        <v>658.57</v>
      </c>
      <c r="D35" s="1" t="n">
        <v>-13.789</v>
      </c>
      <c r="E35" s="1" t="n">
        <v>1.78265</v>
      </c>
      <c r="F35" s="1" t="n">
        <v>0.01476</v>
      </c>
      <c r="G35" s="1" t="n">
        <v>0.224569</v>
      </c>
      <c r="H35" s="1" t="n">
        <v>-0.43173</v>
      </c>
      <c r="I35" s="1" t="n">
        <v>-0.31529</v>
      </c>
      <c r="J35" s="1" t="n">
        <v>0.4901</v>
      </c>
      <c r="K35" s="1" t="n">
        <v>1</v>
      </c>
      <c r="L35" s="1" t="n">
        <v>0.4269</v>
      </c>
      <c r="M35" s="1" t="n">
        <v>54.2751</v>
      </c>
      <c r="V35" s="1" t="n">
        <v>11.38</v>
      </c>
      <c r="W35" s="1" t="n">
        <v>620.61</v>
      </c>
      <c r="X35" s="1" t="n">
        <v>-14.328</v>
      </c>
      <c r="Y35" s="1" t="n">
        <v>1.96561</v>
      </c>
      <c r="Z35" s="1" t="n">
        <v>0.02289</v>
      </c>
      <c r="AA35" s="1" t="n">
        <v>0.258297</v>
      </c>
      <c r="AB35" s="1" t="n">
        <v>-0.47356</v>
      </c>
      <c r="AC35" s="1" t="n">
        <v>-0.30177</v>
      </c>
      <c r="AD35" s="1" t="n">
        <v>0.4103</v>
      </c>
      <c r="AE35" s="1" t="n">
        <v>1</v>
      </c>
      <c r="AF35" s="1" t="n">
        <v>0.4035</v>
      </c>
      <c r="AG35" s="1" t="n">
        <v>53.5978</v>
      </c>
      <c r="AO35" s="1" t="n">
        <v>4.6</v>
      </c>
      <c r="AP35" s="1" t="n">
        <v>599.44</v>
      </c>
      <c r="AQ35" s="1" t="n">
        <v>-13.433</v>
      </c>
      <c r="AR35" s="1" t="n">
        <v>1.97462</v>
      </c>
      <c r="AS35" s="1" t="n">
        <v>0.02518</v>
      </c>
      <c r="AT35" s="1" t="n">
        <v>0.242622</v>
      </c>
      <c r="AU35" s="1" t="n">
        <v>-0.47658</v>
      </c>
      <c r="AV35" s="1" t="n">
        <v>-0.30543</v>
      </c>
      <c r="AW35" s="1" t="n">
        <v>0.398</v>
      </c>
      <c r="AX35" s="1" t="n">
        <v>1</v>
      </c>
      <c r="AY35" s="1" t="n">
        <v>0.4047</v>
      </c>
      <c r="AZ35" s="1" t="n">
        <v>53.7821</v>
      </c>
      <c r="BH35" s="1" t="n">
        <v>8.78</v>
      </c>
      <c r="BI35" s="1" t="n">
        <v>594.21</v>
      </c>
      <c r="BJ35" s="1" t="n">
        <v>-13.922</v>
      </c>
      <c r="BK35" s="1" t="n">
        <v>1.9829</v>
      </c>
      <c r="BL35" s="1" t="n">
        <v>0.02977</v>
      </c>
      <c r="BM35" s="1" t="n">
        <v>0.252904</v>
      </c>
      <c r="BN35" s="1" t="n">
        <v>-0.47917</v>
      </c>
      <c r="BO35" s="1" t="n">
        <v>-0.30216</v>
      </c>
      <c r="BP35" s="1" t="n">
        <v>0.3722</v>
      </c>
      <c r="BQ35" s="1" t="n">
        <v>1</v>
      </c>
      <c r="BR35" s="1" t="n">
        <v>0.4024</v>
      </c>
      <c r="BS35" s="1" t="n">
        <v>51.0898</v>
      </c>
    </row>
    <row r="36" customFormat="false" ht="12.75" hidden="false" customHeight="false" outlineLevel="0" collapsed="false">
      <c r="B36" s="1" t="n">
        <v>3.68</v>
      </c>
      <c r="C36" s="1" t="n">
        <v>658.57</v>
      </c>
      <c r="D36" s="1" t="n">
        <v>-13.789</v>
      </c>
      <c r="E36" s="1" t="n">
        <v>1.78265</v>
      </c>
      <c r="F36" s="1" t="n">
        <v>0.01476</v>
      </c>
      <c r="G36" s="1" t="n">
        <v>0.224569</v>
      </c>
      <c r="H36" s="1" t="n">
        <v>-0.43173</v>
      </c>
      <c r="I36" s="1" t="n">
        <v>-0.31529</v>
      </c>
      <c r="J36" s="1" t="n">
        <v>0.4901</v>
      </c>
      <c r="K36" s="1" t="n">
        <v>1</v>
      </c>
      <c r="L36" s="1" t="n">
        <v>0.4269</v>
      </c>
      <c r="M36" s="1" t="n">
        <v>54.2751</v>
      </c>
      <c r="V36" s="1" t="n">
        <v>55.18</v>
      </c>
      <c r="W36" s="1" t="n">
        <v>620.64</v>
      </c>
      <c r="X36" s="1" t="n">
        <v>-14.342</v>
      </c>
      <c r="Y36" s="1" t="n">
        <v>1.96423</v>
      </c>
      <c r="Z36" s="1" t="n">
        <v>0.02262</v>
      </c>
      <c r="AA36" s="1" t="n">
        <v>0.258395</v>
      </c>
      <c r="AB36" s="1" t="n">
        <v>-0.47618</v>
      </c>
      <c r="AC36" s="1" t="n">
        <v>-0.30155</v>
      </c>
      <c r="AD36" s="1" t="n">
        <v>0.4122</v>
      </c>
      <c r="AE36" s="1" t="n">
        <v>1</v>
      </c>
      <c r="AF36" s="1" t="n">
        <v>0.4035</v>
      </c>
      <c r="AG36" s="1" t="n">
        <v>49.0573</v>
      </c>
      <c r="AO36" s="1" t="n">
        <v>22.81</v>
      </c>
      <c r="AP36" s="1" t="n">
        <v>599.44</v>
      </c>
      <c r="AQ36" s="1" t="n">
        <v>-13.432</v>
      </c>
      <c r="AR36" s="1" t="n">
        <v>1.97441</v>
      </c>
      <c r="AS36" s="1" t="n">
        <v>0.02514</v>
      </c>
      <c r="AT36" s="1" t="n">
        <v>0.242585</v>
      </c>
      <c r="AU36" s="1" t="n">
        <v>-0.47777</v>
      </c>
      <c r="AV36" s="1" t="n">
        <v>-0.30545</v>
      </c>
      <c r="AW36" s="1" t="n">
        <v>0.3983</v>
      </c>
      <c r="AX36" s="1" t="n">
        <v>1</v>
      </c>
      <c r="AY36" s="1" t="n">
        <v>0.4047</v>
      </c>
      <c r="AZ36" s="1" t="n">
        <v>51.8957</v>
      </c>
      <c r="BH36" s="1" t="n">
        <v>43.05</v>
      </c>
      <c r="BI36" s="1" t="n">
        <v>594.21</v>
      </c>
      <c r="BJ36" s="1" t="n">
        <v>-13.928</v>
      </c>
      <c r="BK36" s="1" t="n">
        <v>1.98213</v>
      </c>
      <c r="BL36" s="1" t="n">
        <v>0.02894</v>
      </c>
      <c r="BM36" s="1" t="n">
        <v>0.252934</v>
      </c>
      <c r="BN36" s="1" t="n">
        <v>-0.48128</v>
      </c>
      <c r="BO36" s="1" t="n">
        <v>-0.30199</v>
      </c>
      <c r="BP36" s="1" t="n">
        <v>0.3767</v>
      </c>
      <c r="BQ36" s="1" t="n">
        <v>1</v>
      </c>
      <c r="BR36" s="1" t="n">
        <v>0.4024</v>
      </c>
      <c r="BS36" s="1" t="n">
        <v>47.6746</v>
      </c>
    </row>
    <row r="37" customFormat="false" ht="12.75" hidden="false" customHeight="false" outlineLevel="0" collapsed="false">
      <c r="B37" s="1" t="n">
        <v>18.32</v>
      </c>
      <c r="C37" s="1" t="n">
        <v>655.36</v>
      </c>
      <c r="D37" s="1" t="n">
        <v>-13.78</v>
      </c>
      <c r="E37" s="1" t="n">
        <v>1.79085</v>
      </c>
      <c r="F37" s="1" t="n">
        <v>0.0149</v>
      </c>
      <c r="G37" s="1" t="n">
        <v>0.225496</v>
      </c>
      <c r="H37" s="1" t="n">
        <v>-0.44305</v>
      </c>
      <c r="I37" s="1" t="n">
        <v>-0.3152</v>
      </c>
      <c r="J37" s="1" t="n">
        <v>0.4885</v>
      </c>
      <c r="K37" s="1" t="n">
        <v>1</v>
      </c>
      <c r="L37" s="1" t="n">
        <v>0.426</v>
      </c>
      <c r="M37" s="1" t="n">
        <v>52.7614</v>
      </c>
      <c r="V37" s="1" t="n">
        <v>136.11</v>
      </c>
      <c r="W37" s="1" t="n">
        <v>620.71</v>
      </c>
      <c r="X37" s="1" t="n">
        <v>-14.473</v>
      </c>
      <c r="Y37" s="1" t="n">
        <v>1.95614</v>
      </c>
      <c r="Z37" s="1" t="n">
        <v>0.02154</v>
      </c>
      <c r="AA37" s="1" t="n">
        <v>0.259788</v>
      </c>
      <c r="AB37" s="1" t="n">
        <v>-0.47963</v>
      </c>
      <c r="AC37" s="1" t="n">
        <v>-0.30021</v>
      </c>
      <c r="AD37" s="1" t="n">
        <v>0.4203</v>
      </c>
      <c r="AE37" s="1" t="n">
        <v>1</v>
      </c>
      <c r="AF37" s="1" t="n">
        <v>0.4035</v>
      </c>
      <c r="AG37" s="1" t="n">
        <v>41.2504</v>
      </c>
      <c r="AO37" s="1" t="n">
        <v>58.54</v>
      </c>
      <c r="AP37" s="1" t="n">
        <v>599.44</v>
      </c>
      <c r="AQ37" s="1" t="n">
        <v>-13.435</v>
      </c>
      <c r="AR37" s="1" t="n">
        <v>1.97293</v>
      </c>
      <c r="AS37" s="1" t="n">
        <v>0.02485</v>
      </c>
      <c r="AT37" s="1" t="n">
        <v>0.242453</v>
      </c>
      <c r="AU37" s="1" t="n">
        <v>-0.47982</v>
      </c>
      <c r="AV37" s="1" t="n">
        <v>-0.30522</v>
      </c>
      <c r="AW37" s="1" t="n">
        <v>0.4003</v>
      </c>
      <c r="AX37" s="1" t="n">
        <v>1</v>
      </c>
      <c r="AY37" s="1" t="n">
        <v>0.4047</v>
      </c>
      <c r="AZ37" s="1" t="n">
        <v>48.3004</v>
      </c>
      <c r="BH37" s="1" t="n">
        <v>108.24</v>
      </c>
      <c r="BI37" s="1" t="n">
        <v>594.21</v>
      </c>
      <c r="BJ37" s="1" t="n">
        <v>-14.014</v>
      </c>
      <c r="BK37" s="1" t="n">
        <v>1.97723</v>
      </c>
      <c r="BL37" s="1" t="n">
        <v>0.02584</v>
      </c>
      <c r="BM37" s="1" t="n">
        <v>0.253943</v>
      </c>
      <c r="BN37" s="1" t="n">
        <v>-0.48437</v>
      </c>
      <c r="BO37" s="1" t="n">
        <v>-0.30068</v>
      </c>
      <c r="BP37" s="1" t="n">
        <v>0.3945</v>
      </c>
      <c r="BQ37" s="1" t="n">
        <v>1</v>
      </c>
      <c r="BR37" s="1" t="n">
        <v>0.4021</v>
      </c>
      <c r="BS37" s="1" t="n">
        <v>41.5353</v>
      </c>
    </row>
    <row r="38" customFormat="false" ht="12.75" hidden="false" customHeight="false" outlineLevel="0" collapsed="false">
      <c r="B38" s="1" t="n">
        <v>47.23</v>
      </c>
      <c r="C38" s="1" t="n">
        <v>649</v>
      </c>
      <c r="D38" s="1" t="n">
        <v>-13.74</v>
      </c>
      <c r="E38" s="1" t="n">
        <v>1.80636</v>
      </c>
      <c r="F38" s="1" t="n">
        <v>0.01516</v>
      </c>
      <c r="G38" s="1" t="n">
        <v>0.226846</v>
      </c>
      <c r="H38" s="1" t="n">
        <v>-0.46574</v>
      </c>
      <c r="I38" s="1" t="n">
        <v>-0.31323</v>
      </c>
      <c r="J38" s="1" t="n">
        <v>0.4853</v>
      </c>
      <c r="K38" s="1" t="n">
        <v>1</v>
      </c>
      <c r="L38" s="1" t="n">
        <v>0.4234</v>
      </c>
      <c r="M38" s="1" t="n">
        <v>49.8391</v>
      </c>
      <c r="V38" s="1" t="n">
        <v>241.85</v>
      </c>
      <c r="W38" s="1" t="n">
        <v>620.8</v>
      </c>
      <c r="X38" s="1" t="n">
        <v>-14.981</v>
      </c>
      <c r="Y38" s="1" t="n">
        <v>1.93456</v>
      </c>
      <c r="Z38" s="1" t="n">
        <v>0.01984</v>
      </c>
      <c r="AA38" s="1" t="n">
        <v>0.266341</v>
      </c>
      <c r="AB38" s="1" t="n">
        <v>-0.48135</v>
      </c>
      <c r="AC38" s="1" t="n">
        <v>-0.29677</v>
      </c>
      <c r="AD38" s="1" t="n">
        <v>0.4354</v>
      </c>
      <c r="AE38" s="1" t="n">
        <v>1</v>
      </c>
      <c r="AF38" s="1" t="n">
        <v>0.4034</v>
      </c>
      <c r="AG38" s="1" t="n">
        <v>32.1854</v>
      </c>
      <c r="AO38" s="1" t="n">
        <v>110.4</v>
      </c>
      <c r="AP38" s="1" t="n">
        <v>599.44</v>
      </c>
      <c r="AQ38" s="1" t="n">
        <v>-13.469</v>
      </c>
      <c r="AR38" s="1" t="n">
        <v>1.96857</v>
      </c>
      <c r="AS38" s="1" t="n">
        <v>0.024</v>
      </c>
      <c r="AT38" s="1" t="n">
        <v>0.24257</v>
      </c>
      <c r="AU38" s="1" t="n">
        <v>-0.48224</v>
      </c>
      <c r="AV38" s="1" t="n">
        <v>-0.30458</v>
      </c>
      <c r="AW38" s="1" t="n">
        <v>0.406</v>
      </c>
      <c r="AX38" s="1" t="n">
        <v>1</v>
      </c>
      <c r="AY38" s="1" t="n">
        <v>0.4047</v>
      </c>
      <c r="AZ38" s="1" t="n">
        <v>43.328</v>
      </c>
      <c r="BH38" s="1" t="n">
        <v>197.96</v>
      </c>
      <c r="BI38" s="1" t="n">
        <v>594.21</v>
      </c>
      <c r="BJ38" s="1" t="n">
        <v>-14.339</v>
      </c>
      <c r="BK38" s="1" t="n">
        <v>1.96338</v>
      </c>
      <c r="BL38" s="1" t="n">
        <v>0.02312</v>
      </c>
      <c r="BM38" s="1" t="n">
        <v>0.258278</v>
      </c>
      <c r="BN38" s="1" t="n">
        <v>-0.48699</v>
      </c>
      <c r="BO38" s="1" t="n">
        <v>-0.29701</v>
      </c>
      <c r="BP38" s="1" t="n">
        <v>0.4128</v>
      </c>
      <c r="BQ38" s="1" t="n">
        <v>1</v>
      </c>
      <c r="BR38" s="1" t="n">
        <v>0.4013</v>
      </c>
      <c r="BS38" s="1" t="n">
        <v>33.8479</v>
      </c>
    </row>
    <row r="39" customFormat="false" ht="12.75" hidden="false" customHeight="false" outlineLevel="0" collapsed="false">
      <c r="B39" s="1" t="n">
        <v>89.72</v>
      </c>
      <c r="C39" s="1" t="n">
        <v>639.66</v>
      </c>
      <c r="D39" s="1" t="n">
        <v>-13.667</v>
      </c>
      <c r="E39" s="1" t="n">
        <v>1.82794</v>
      </c>
      <c r="F39" s="1" t="n">
        <v>0.01567</v>
      </c>
      <c r="G39" s="1" t="n">
        <v>0.228392</v>
      </c>
      <c r="H39" s="1" t="n">
        <v>-0.50004</v>
      </c>
      <c r="I39" s="1" t="n">
        <v>-0.31053</v>
      </c>
      <c r="J39" s="1" t="n">
        <v>0.4797</v>
      </c>
      <c r="K39" s="1" t="n">
        <v>1</v>
      </c>
      <c r="L39" s="1" t="n">
        <v>0.4199</v>
      </c>
      <c r="M39" s="1" t="n">
        <v>45.7088</v>
      </c>
      <c r="V39" s="1" t="n">
        <v>345.97</v>
      </c>
      <c r="W39" s="1" t="n">
        <v>608.16</v>
      </c>
      <c r="X39" s="1" t="n">
        <v>-14.844</v>
      </c>
      <c r="Y39" s="1" t="n">
        <v>1.92933</v>
      </c>
      <c r="Z39" s="1" t="n">
        <v>0.01955</v>
      </c>
      <c r="AA39" s="1" t="n">
        <v>0.263076</v>
      </c>
      <c r="AB39" s="1" t="n">
        <v>-0.49715</v>
      </c>
      <c r="AC39" s="1" t="n">
        <v>-0.29478</v>
      </c>
      <c r="AD39" s="1" t="n">
        <v>0.4398</v>
      </c>
      <c r="AE39" s="1" t="n">
        <v>1</v>
      </c>
      <c r="AF39" s="1" t="n">
        <v>0.4029</v>
      </c>
      <c r="AG39" s="1" t="n">
        <v>24.5633</v>
      </c>
      <c r="AO39" s="1" t="n">
        <v>176.42</v>
      </c>
      <c r="AP39" s="1" t="n">
        <v>599.44</v>
      </c>
      <c r="AQ39" s="1" t="n">
        <v>-13.575</v>
      </c>
      <c r="AR39" s="1" t="n">
        <v>1.95933</v>
      </c>
      <c r="AS39" s="1" t="n">
        <v>0.02223</v>
      </c>
      <c r="AT39" s="1" t="n">
        <v>0.243391</v>
      </c>
      <c r="AU39" s="1" t="n">
        <v>-0.48437</v>
      </c>
      <c r="AV39" s="1" t="n">
        <v>-0.30336</v>
      </c>
      <c r="AW39" s="1" t="n">
        <v>0.4181</v>
      </c>
      <c r="AX39" s="1" t="n">
        <v>1</v>
      </c>
      <c r="AY39" s="1" t="n">
        <v>0.4048</v>
      </c>
      <c r="AZ39" s="1" t="n">
        <v>37.4217</v>
      </c>
      <c r="BH39" s="1" t="n">
        <v>303.43</v>
      </c>
      <c r="BI39" s="1" t="n">
        <v>594.21</v>
      </c>
      <c r="BJ39" s="1" t="n">
        <v>-15.235</v>
      </c>
      <c r="BK39" s="1" t="n">
        <v>1.93455</v>
      </c>
      <c r="BL39" s="1" t="n">
        <v>0.02012</v>
      </c>
      <c r="BM39" s="1" t="n">
        <v>0.271161</v>
      </c>
      <c r="BN39" s="1" t="n">
        <v>-0.48688</v>
      </c>
      <c r="BO39" s="1" t="n">
        <v>-0.28847</v>
      </c>
      <c r="BP39" s="1" t="n">
        <v>0.4369</v>
      </c>
      <c r="BQ39" s="1" t="n">
        <v>1</v>
      </c>
      <c r="BR39" s="1" t="n">
        <v>0.3991</v>
      </c>
      <c r="BS39" s="1" t="n">
        <v>25.9325</v>
      </c>
    </row>
    <row r="40" customFormat="false" ht="12.75" hidden="false" customHeight="false" outlineLevel="0" collapsed="false">
      <c r="B40" s="1" t="n">
        <v>144.72</v>
      </c>
      <c r="C40" s="1" t="n">
        <v>627.58</v>
      </c>
      <c r="D40" s="1" t="n">
        <v>-13.57</v>
      </c>
      <c r="E40" s="1" t="n">
        <v>1.8537</v>
      </c>
      <c r="F40" s="1" t="n">
        <v>0.01635</v>
      </c>
      <c r="G40" s="1" t="n">
        <v>0.229979</v>
      </c>
      <c r="H40" s="1" t="n">
        <v>-0.5461</v>
      </c>
      <c r="I40" s="1" t="n">
        <v>-0.30807</v>
      </c>
      <c r="J40" s="1" t="n">
        <v>0.4726</v>
      </c>
      <c r="K40" s="1" t="n">
        <v>1</v>
      </c>
      <c r="L40" s="1" t="n">
        <v>0.4162</v>
      </c>
      <c r="M40" s="1" t="n">
        <v>40.6486</v>
      </c>
      <c r="V40" s="1" t="n">
        <v>439.24</v>
      </c>
      <c r="W40" s="1" t="n">
        <v>582.41</v>
      </c>
      <c r="X40" s="1" t="n">
        <v>-14.061</v>
      </c>
      <c r="Y40" s="1" t="n">
        <v>1.94897</v>
      </c>
      <c r="Z40" s="1" t="n">
        <v>0.0215</v>
      </c>
      <c r="AA40" s="1" t="n">
        <v>0.251174</v>
      </c>
      <c r="AB40" s="1" t="n">
        <v>-0.53114</v>
      </c>
      <c r="AC40" s="1" t="n">
        <v>-0.29651</v>
      </c>
      <c r="AD40" s="1" t="n">
        <v>0.4267</v>
      </c>
      <c r="AE40" s="1" t="n">
        <v>1</v>
      </c>
      <c r="AF40" s="1" t="n">
        <v>0.4023</v>
      </c>
      <c r="AG40" s="1" t="n">
        <v>18.6701</v>
      </c>
      <c r="AO40" s="1" t="n">
        <v>254.04</v>
      </c>
      <c r="AP40" s="1" t="n">
        <v>599.44</v>
      </c>
      <c r="AQ40" s="1" t="n">
        <v>-13.796</v>
      </c>
      <c r="AR40" s="1" t="n">
        <v>1.94296</v>
      </c>
      <c r="AS40" s="1" t="n">
        <v>0.02077</v>
      </c>
      <c r="AT40" s="1" t="n">
        <v>0.245441</v>
      </c>
      <c r="AU40" s="1" t="n">
        <v>-0.4855</v>
      </c>
      <c r="AV40" s="1" t="n">
        <v>-0.30132</v>
      </c>
      <c r="AW40" s="1" t="n">
        <v>0.4305</v>
      </c>
      <c r="AX40" s="1" t="n">
        <v>1</v>
      </c>
      <c r="AY40" s="1" t="n">
        <v>0.4051</v>
      </c>
      <c r="AZ40" s="1" t="n">
        <v>31.0791</v>
      </c>
      <c r="BH40" s="1" t="n">
        <v>405.76</v>
      </c>
      <c r="BI40" s="1" t="n">
        <v>581.26</v>
      </c>
      <c r="BJ40" s="1" t="n">
        <v>-14.829</v>
      </c>
      <c r="BK40" s="1" t="n">
        <v>1.91702</v>
      </c>
      <c r="BL40" s="1" t="n">
        <v>0.01899</v>
      </c>
      <c r="BM40" s="1" t="n">
        <v>0.261194</v>
      </c>
      <c r="BN40" s="1" t="n">
        <v>-0.47978</v>
      </c>
      <c r="BO40" s="1" t="n">
        <v>-0.2835</v>
      </c>
      <c r="BP40" s="1" t="n">
        <v>0.4493</v>
      </c>
      <c r="BQ40" s="1" t="n">
        <v>1</v>
      </c>
      <c r="BR40" s="1" t="n">
        <v>0.398</v>
      </c>
      <c r="BS40" s="1" t="n">
        <v>19.4417</v>
      </c>
    </row>
    <row r="41" customFormat="false" ht="12.75" hidden="false" customHeight="false" outlineLevel="0" collapsed="false">
      <c r="B41" s="1" t="n">
        <v>210.88</v>
      </c>
      <c r="C41" s="1" t="n">
        <v>613.03</v>
      </c>
      <c r="D41" s="1" t="n">
        <v>-13.456</v>
      </c>
      <c r="E41" s="1" t="n">
        <v>1.88134</v>
      </c>
      <c r="F41" s="1" t="n">
        <v>0.01724</v>
      </c>
      <c r="G41" s="1" t="n">
        <v>0.231458</v>
      </c>
      <c r="H41" s="1" t="n">
        <v>-0.60394</v>
      </c>
      <c r="I41" s="1" t="n">
        <v>-0.30621</v>
      </c>
      <c r="J41" s="1" t="n">
        <v>0.4638</v>
      </c>
      <c r="K41" s="1" t="n">
        <v>1</v>
      </c>
      <c r="L41" s="1" t="n">
        <v>0.4128</v>
      </c>
      <c r="M41" s="1" t="n">
        <v>34.9886</v>
      </c>
      <c r="V41" s="1" t="n">
        <v>530.97</v>
      </c>
      <c r="W41" s="1" t="n">
        <v>557.08</v>
      </c>
      <c r="X41" s="1" t="n">
        <v>-13.638</v>
      </c>
      <c r="Y41" s="1" t="n">
        <v>1.95811</v>
      </c>
      <c r="Z41" s="1" t="n">
        <v>0.02269</v>
      </c>
      <c r="AA41" s="1" t="n">
        <v>0.244481</v>
      </c>
      <c r="AB41" s="1" t="n">
        <v>-0.5648</v>
      </c>
      <c r="AC41" s="1" t="n">
        <v>-0.29684</v>
      </c>
      <c r="AD41" s="1" t="n">
        <v>0.4216</v>
      </c>
      <c r="AE41" s="1" t="n">
        <v>1</v>
      </c>
      <c r="AF41" s="1" t="n">
        <v>0.4018</v>
      </c>
      <c r="AG41" s="1" t="n">
        <v>13.7535</v>
      </c>
      <c r="AO41" s="1" t="n">
        <v>340.29</v>
      </c>
      <c r="AP41" s="1" t="n">
        <v>599.44</v>
      </c>
      <c r="AQ41" s="1" t="n">
        <v>-14.204</v>
      </c>
      <c r="AR41" s="1" t="n">
        <v>1.91695</v>
      </c>
      <c r="AS41" s="1" t="n">
        <v>0.01884</v>
      </c>
      <c r="AT41" s="1" t="n">
        <v>0.249612</v>
      </c>
      <c r="AU41" s="1" t="n">
        <v>-0.4847</v>
      </c>
      <c r="AV41" s="1" t="n">
        <v>-0.29804</v>
      </c>
      <c r="AW41" s="1" t="n">
        <v>0.4479</v>
      </c>
      <c r="AX41" s="1" t="n">
        <v>1</v>
      </c>
      <c r="AY41" s="1" t="n">
        <v>0.4055</v>
      </c>
      <c r="AZ41" s="1" t="n">
        <v>24.7889</v>
      </c>
      <c r="BH41" s="1" t="n">
        <v>498.94</v>
      </c>
      <c r="BI41" s="1" t="n">
        <v>554.89</v>
      </c>
      <c r="BJ41" s="1" t="n">
        <v>-13.548</v>
      </c>
      <c r="BK41" s="1" t="n">
        <v>1.92208</v>
      </c>
      <c r="BL41" s="1" t="n">
        <v>0.01947</v>
      </c>
      <c r="BM41" s="1" t="n">
        <v>0.23832</v>
      </c>
      <c r="BN41" s="1" t="n">
        <v>-0.46692</v>
      </c>
      <c r="BO41" s="1" t="n">
        <v>-0.28873</v>
      </c>
      <c r="BP41" s="1" t="n">
        <v>0.4495</v>
      </c>
      <c r="BQ41" s="1" t="n">
        <v>1</v>
      </c>
      <c r="BR41" s="1" t="n">
        <v>0.4004</v>
      </c>
      <c r="BS41" s="1" t="n">
        <v>14.4184</v>
      </c>
    </row>
    <row r="42" customFormat="false" ht="12.75" hidden="false" customHeight="false" outlineLevel="0" collapsed="false">
      <c r="B42" s="1" t="n">
        <v>286.58</v>
      </c>
      <c r="C42" s="1" t="n">
        <v>596.39</v>
      </c>
      <c r="D42" s="1" t="n">
        <v>-13.343</v>
      </c>
      <c r="E42" s="1" t="n">
        <v>1.90831</v>
      </c>
      <c r="F42" s="1" t="n">
        <v>0.01851</v>
      </c>
      <c r="G42" s="1" t="n">
        <v>0.232792</v>
      </c>
      <c r="H42" s="1" t="n">
        <v>-0.67331</v>
      </c>
      <c r="I42" s="1" t="n">
        <v>-0.3049</v>
      </c>
      <c r="J42" s="1" t="n">
        <v>0.4523</v>
      </c>
      <c r="K42" s="1" t="n">
        <v>1</v>
      </c>
      <c r="L42" s="1" t="n">
        <v>0.4099</v>
      </c>
      <c r="M42" s="1" t="n">
        <v>29.0806</v>
      </c>
      <c r="V42" s="1" t="n">
        <v>620.17</v>
      </c>
      <c r="W42" s="1" t="n">
        <v>532.45</v>
      </c>
      <c r="X42" s="1" t="n">
        <v>-13.424</v>
      </c>
      <c r="Y42" s="1" t="n">
        <v>1.95566</v>
      </c>
      <c r="Z42" s="1" t="n">
        <v>0.02249</v>
      </c>
      <c r="AA42" s="1" t="n">
        <v>0.240205</v>
      </c>
      <c r="AB42" s="1" t="n">
        <v>-0.59717</v>
      </c>
      <c r="AC42" s="1" t="n">
        <v>-0.29594</v>
      </c>
      <c r="AD42" s="1" t="n">
        <v>0.4275</v>
      </c>
      <c r="AE42" s="1" t="n">
        <v>1</v>
      </c>
      <c r="AF42" s="1" t="n">
        <v>0.4016</v>
      </c>
      <c r="AG42" s="1" t="n">
        <v>9.7766</v>
      </c>
      <c r="AO42" s="1" t="n">
        <v>431.85</v>
      </c>
      <c r="AP42" s="1" t="n">
        <v>599.44</v>
      </c>
      <c r="AQ42" s="1" t="n">
        <v>-14.998</v>
      </c>
      <c r="AR42" s="1" t="n">
        <v>1.87796</v>
      </c>
      <c r="AS42" s="1" t="n">
        <v>0.01721</v>
      </c>
      <c r="AT42" s="1" t="n">
        <v>0.2588</v>
      </c>
      <c r="AU42" s="1" t="n">
        <v>-0.48081</v>
      </c>
      <c r="AV42" s="1" t="n">
        <v>-0.29262</v>
      </c>
      <c r="AW42" s="1" t="n">
        <v>0.4667</v>
      </c>
      <c r="AX42" s="1" t="n">
        <v>1</v>
      </c>
      <c r="AY42" s="1" t="n">
        <v>0.4058</v>
      </c>
      <c r="AZ42" s="1" t="n">
        <v>18.9718</v>
      </c>
      <c r="BH42" s="1" t="n">
        <v>590.35</v>
      </c>
      <c r="BI42" s="1" t="n">
        <v>529.03</v>
      </c>
      <c r="BJ42" s="1" t="n">
        <v>-12.849</v>
      </c>
      <c r="BK42" s="1" t="n">
        <v>1.91559</v>
      </c>
      <c r="BL42" s="1" t="n">
        <v>0.01941</v>
      </c>
      <c r="BM42" s="1" t="n">
        <v>0.224809</v>
      </c>
      <c r="BN42" s="1" t="n">
        <v>-0.45016</v>
      </c>
      <c r="BO42" s="1" t="n">
        <v>-0.29077</v>
      </c>
      <c r="BP42" s="1" t="n">
        <v>0.4558</v>
      </c>
      <c r="BQ42" s="1" t="n">
        <v>1</v>
      </c>
      <c r="BR42" s="1" t="n">
        <v>0.402</v>
      </c>
      <c r="BS42" s="1" t="n">
        <v>10.3118</v>
      </c>
    </row>
    <row r="43" customFormat="false" ht="12.75" hidden="false" customHeight="false" outlineLevel="0" collapsed="false">
      <c r="B43" s="1" t="n">
        <v>369.95</v>
      </c>
      <c r="C43" s="1" t="n">
        <v>578.07</v>
      </c>
      <c r="D43" s="1" t="n">
        <v>-13.255</v>
      </c>
      <c r="E43" s="1" t="n">
        <v>1.93189</v>
      </c>
      <c r="F43" s="1" t="n">
        <v>0.02004</v>
      </c>
      <c r="G43" s="1" t="n">
        <v>0.234103</v>
      </c>
      <c r="H43" s="1" t="n">
        <v>-0.75341</v>
      </c>
      <c r="I43" s="1" t="n">
        <v>-0.30384</v>
      </c>
      <c r="J43" s="1" t="n">
        <v>0.4399</v>
      </c>
      <c r="K43" s="1" t="n">
        <v>1</v>
      </c>
      <c r="L43" s="1" t="n">
        <v>0.4074</v>
      </c>
      <c r="M43" s="1" t="n">
        <v>23.2656</v>
      </c>
      <c r="V43" s="1" t="n">
        <v>705.85</v>
      </c>
      <c r="W43" s="1" t="n">
        <v>508.8</v>
      </c>
      <c r="X43" s="1" t="n">
        <v>-13.392</v>
      </c>
      <c r="Y43" s="1" t="n">
        <v>1.93964</v>
      </c>
      <c r="Z43" s="1" t="n">
        <v>0.02134</v>
      </c>
      <c r="AA43" s="1" t="n">
        <v>0.237658</v>
      </c>
      <c r="AB43" s="1" t="n">
        <v>-0.6268</v>
      </c>
      <c r="AC43" s="1" t="n">
        <v>-0.29368</v>
      </c>
      <c r="AD43" s="1" t="n">
        <v>0.4423</v>
      </c>
      <c r="AE43" s="1" t="n">
        <v>1</v>
      </c>
      <c r="AF43" s="1" t="n">
        <v>0.4017</v>
      </c>
      <c r="AG43" s="1" t="n">
        <v>6.6687</v>
      </c>
      <c r="AO43" s="1" t="n">
        <v>529.6</v>
      </c>
      <c r="AP43" s="1" t="n">
        <v>582.92</v>
      </c>
      <c r="AQ43" s="1" t="n">
        <v>-14.769</v>
      </c>
      <c r="AR43" s="1" t="n">
        <v>1.86437</v>
      </c>
      <c r="AS43" s="1" t="n">
        <v>0.01699</v>
      </c>
      <c r="AT43" s="1" t="n">
        <v>0.252809</v>
      </c>
      <c r="AU43" s="1" t="n">
        <v>-0.4974</v>
      </c>
      <c r="AV43" s="1" t="n">
        <v>-0.28983</v>
      </c>
      <c r="AW43" s="1" t="n">
        <v>0.473</v>
      </c>
      <c r="AX43" s="1" t="n">
        <v>1</v>
      </c>
      <c r="AY43" s="1" t="n">
        <v>0.4057</v>
      </c>
      <c r="AZ43" s="1" t="n">
        <v>13.6976</v>
      </c>
      <c r="BH43" s="1" t="n">
        <v>678.84</v>
      </c>
      <c r="BI43" s="1" t="n">
        <v>503.98</v>
      </c>
      <c r="BJ43" s="1" t="n">
        <v>-12.464</v>
      </c>
      <c r="BK43" s="1" t="n">
        <v>1.89687</v>
      </c>
      <c r="BL43" s="1" t="n">
        <v>0.01892</v>
      </c>
      <c r="BM43" s="1" t="n">
        <v>0.215699</v>
      </c>
      <c r="BN43" s="1" t="n">
        <v>-0.42975</v>
      </c>
      <c r="BO43" s="1" t="n">
        <v>-0.29062</v>
      </c>
      <c r="BP43" s="1" t="n">
        <v>0.4673</v>
      </c>
      <c r="BQ43" s="1" t="n">
        <v>1</v>
      </c>
      <c r="BR43" s="1" t="n">
        <v>0.4035</v>
      </c>
      <c r="BS43" s="1" t="n">
        <v>7.0727</v>
      </c>
    </row>
    <row r="44" customFormat="false" ht="12.75" hidden="false" customHeight="false" outlineLevel="0" collapsed="false">
      <c r="B44" s="1" t="n">
        <v>458.94</v>
      </c>
      <c r="C44" s="1" t="n">
        <v>558.51</v>
      </c>
      <c r="D44" s="1" t="n">
        <v>-13.224</v>
      </c>
      <c r="E44" s="1" t="n">
        <v>1.94918</v>
      </c>
      <c r="F44" s="1" t="n">
        <v>0.02177</v>
      </c>
      <c r="G44" s="1" t="n">
        <v>0.235658</v>
      </c>
      <c r="H44" s="1" t="n">
        <v>-0.8427</v>
      </c>
      <c r="I44" s="1" t="n">
        <v>-0.30264</v>
      </c>
      <c r="J44" s="1" t="n">
        <v>0.4288</v>
      </c>
      <c r="K44" s="1" t="n">
        <v>1</v>
      </c>
      <c r="L44" s="1" t="n">
        <v>0.4054</v>
      </c>
      <c r="M44" s="1" t="n">
        <v>17.8436</v>
      </c>
      <c r="V44" s="1" t="n">
        <v>787.07</v>
      </c>
      <c r="W44" s="1" t="n">
        <v>486.37</v>
      </c>
      <c r="X44" s="1" t="n">
        <v>-13.546</v>
      </c>
      <c r="Y44" s="1" t="n">
        <v>1.90746</v>
      </c>
      <c r="Z44" s="1" t="n">
        <v>0.01961</v>
      </c>
      <c r="AA44" s="1" t="n">
        <v>0.236484</v>
      </c>
      <c r="AB44" s="1" t="n">
        <v>-0.65168</v>
      </c>
      <c r="AC44" s="1" t="n">
        <v>-0.28977</v>
      </c>
      <c r="AD44" s="1" t="n">
        <v>0.4643</v>
      </c>
      <c r="AE44" s="1" t="n">
        <v>1</v>
      </c>
      <c r="AF44" s="1" t="n">
        <v>0.4023</v>
      </c>
      <c r="AG44" s="1" t="n">
        <v>4.3328</v>
      </c>
      <c r="AO44" s="1" t="n">
        <v>630.71</v>
      </c>
      <c r="AP44" s="1" t="n">
        <v>549.25</v>
      </c>
      <c r="AQ44" s="1" t="n">
        <v>-13.957</v>
      </c>
      <c r="AR44" s="1" t="n">
        <v>1.87585</v>
      </c>
      <c r="AS44" s="1" t="n">
        <v>0.01753</v>
      </c>
      <c r="AT44" s="1" t="n">
        <v>0.239828</v>
      </c>
      <c r="AU44" s="1" t="n">
        <v>-0.53837</v>
      </c>
      <c r="AV44" s="1" t="n">
        <v>-0.29081</v>
      </c>
      <c r="AW44" s="1" t="n">
        <v>0.4724</v>
      </c>
      <c r="AX44" s="1" t="n">
        <v>1</v>
      </c>
      <c r="AY44" s="1" t="n">
        <v>0.4053</v>
      </c>
      <c r="AZ44" s="1" t="n">
        <v>9.2641</v>
      </c>
      <c r="BH44" s="1" t="n">
        <v>763.32</v>
      </c>
      <c r="BI44" s="1" t="n">
        <v>480.08</v>
      </c>
      <c r="BJ44" s="1" t="n">
        <v>-12.328</v>
      </c>
      <c r="BK44" s="1" t="n">
        <v>1.86379</v>
      </c>
      <c r="BL44" s="1" t="n">
        <v>0.01813</v>
      </c>
      <c r="BM44" s="1" t="n">
        <v>0.209529</v>
      </c>
      <c r="BN44" s="1" t="n">
        <v>-0.40572</v>
      </c>
      <c r="BO44" s="1" t="n">
        <v>-0.28863</v>
      </c>
      <c r="BP44" s="1" t="n">
        <v>0.484</v>
      </c>
      <c r="BQ44" s="1" t="n">
        <v>1</v>
      </c>
      <c r="BR44" s="1" t="n">
        <v>0.4052</v>
      </c>
      <c r="BS44" s="1" t="n">
        <v>4.6186</v>
      </c>
    </row>
    <row r="45" customFormat="false" ht="12.75" hidden="false" customHeight="false" outlineLevel="0" collapsed="false">
      <c r="B45" s="1" t="n">
        <v>551.36</v>
      </c>
      <c r="C45" s="1" t="n">
        <v>538.2</v>
      </c>
      <c r="D45" s="1" t="n">
        <v>-13.288</v>
      </c>
      <c r="E45" s="1" t="n">
        <v>1.95697</v>
      </c>
      <c r="F45" s="1" t="n">
        <v>0.02256</v>
      </c>
      <c r="G45" s="1" t="n">
        <v>0.237819</v>
      </c>
      <c r="H45" s="1" t="n">
        <v>-0.93844</v>
      </c>
      <c r="I45" s="1" t="n">
        <v>-0.30082</v>
      </c>
      <c r="J45" s="1" t="n">
        <v>0.4258</v>
      </c>
      <c r="K45" s="1" t="n">
        <v>1</v>
      </c>
      <c r="L45" s="1" t="n">
        <v>0.4039</v>
      </c>
      <c r="M45" s="1" t="n">
        <v>13.049</v>
      </c>
      <c r="V45" s="1" t="n">
        <v>862.94</v>
      </c>
      <c r="W45" s="1" t="n">
        <v>465.42</v>
      </c>
      <c r="X45" s="1" t="n">
        <v>-13.895</v>
      </c>
      <c r="Y45" s="1" t="n">
        <v>1.85594</v>
      </c>
      <c r="Z45" s="1" t="n">
        <v>0.01813</v>
      </c>
      <c r="AA45" s="1" t="n">
        <v>0.23626</v>
      </c>
      <c r="AB45" s="1" t="n">
        <v>-0.66914</v>
      </c>
      <c r="AC45" s="1" t="n">
        <v>-0.28376</v>
      </c>
      <c r="AD45" s="1" t="n">
        <v>0.4889</v>
      </c>
      <c r="AE45" s="1" t="n">
        <v>1</v>
      </c>
      <c r="AF45" s="1" t="n">
        <v>0.4033</v>
      </c>
      <c r="AG45" s="1" t="n">
        <v>2.6553</v>
      </c>
      <c r="AO45" s="1" t="n">
        <v>728.72</v>
      </c>
      <c r="AP45" s="1" t="n">
        <v>516.61</v>
      </c>
      <c r="AQ45" s="1" t="n">
        <v>-13.634</v>
      </c>
      <c r="AR45" s="1" t="n">
        <v>1.86842</v>
      </c>
      <c r="AS45" s="1" t="n">
        <v>0.01774</v>
      </c>
      <c r="AT45" s="1" t="n">
        <v>0.233135</v>
      </c>
      <c r="AU45" s="1" t="n">
        <v>-0.57753</v>
      </c>
      <c r="AV45" s="1" t="n">
        <v>-0.28937</v>
      </c>
      <c r="AW45" s="1" t="n">
        <v>0.4781</v>
      </c>
      <c r="AX45" s="1" t="n">
        <v>1</v>
      </c>
      <c r="AY45" s="1" t="n">
        <v>0.4052</v>
      </c>
      <c r="AZ45" s="1" t="n">
        <v>5.8862</v>
      </c>
      <c r="BH45" s="1" t="n">
        <v>842.71</v>
      </c>
      <c r="BI45" s="1" t="n">
        <v>457.62</v>
      </c>
      <c r="BJ45" s="1" t="n">
        <v>-12.425</v>
      </c>
      <c r="BK45" s="1" t="n">
        <v>1.81334</v>
      </c>
      <c r="BL45" s="1" t="n">
        <v>0.01738</v>
      </c>
      <c r="BM45" s="1" t="n">
        <v>0.205472</v>
      </c>
      <c r="BN45" s="1" t="n">
        <v>-0.3781</v>
      </c>
      <c r="BO45" s="1" t="n">
        <v>-0.28472</v>
      </c>
      <c r="BP45" s="1" t="n">
        <v>0.5036</v>
      </c>
      <c r="BQ45" s="1" t="n">
        <v>1</v>
      </c>
      <c r="BR45" s="1" t="n">
        <v>0.4074</v>
      </c>
      <c r="BS45" s="1" t="n">
        <v>2.8436</v>
      </c>
    </row>
    <row r="46" customFormat="false" ht="12.75" hidden="false" customHeight="false" outlineLevel="0" collapsed="false">
      <c r="B46" s="1" t="n">
        <v>644.93</v>
      </c>
      <c r="C46" s="1" t="n">
        <v>517.63</v>
      </c>
      <c r="D46" s="1" t="n">
        <v>-13.49</v>
      </c>
      <c r="E46" s="1" t="n">
        <v>1.9516</v>
      </c>
      <c r="F46" s="1" t="n">
        <v>0.02226</v>
      </c>
      <c r="G46" s="1" t="n">
        <v>0.240944</v>
      </c>
      <c r="H46" s="1" t="n">
        <v>-1.03645</v>
      </c>
      <c r="I46" s="1" t="n">
        <v>-0.29783</v>
      </c>
      <c r="J46" s="1" t="n">
        <v>0.4324</v>
      </c>
      <c r="K46" s="1" t="n">
        <v>1</v>
      </c>
      <c r="L46" s="1" t="n">
        <v>0.4028</v>
      </c>
      <c r="M46" s="1" t="n">
        <v>9.0344</v>
      </c>
      <c r="V46" s="1" t="n">
        <v>932.64</v>
      </c>
      <c r="W46" s="1" t="n">
        <v>446.18</v>
      </c>
      <c r="X46" s="1" t="n">
        <v>-14.454</v>
      </c>
      <c r="Y46" s="1" t="n">
        <v>1.78132</v>
      </c>
      <c r="Z46" s="1" t="n">
        <v>0.01721</v>
      </c>
      <c r="AA46" s="1" t="n">
        <v>0.236264</v>
      </c>
      <c r="AB46" s="1" t="n">
        <v>-0.67593</v>
      </c>
      <c r="AC46" s="1" t="n">
        <v>-0.27503</v>
      </c>
      <c r="AD46" s="1" t="n">
        <v>0.5128</v>
      </c>
      <c r="AE46" s="1" t="n">
        <v>1</v>
      </c>
      <c r="AF46" s="1" t="n">
        <v>0.4048</v>
      </c>
      <c r="AG46" s="1" t="n">
        <v>1.5141</v>
      </c>
      <c r="AO46" s="1" t="n">
        <v>821.64</v>
      </c>
      <c r="AP46" s="1" t="n">
        <v>485.67</v>
      </c>
      <c r="AQ46" s="1" t="n">
        <v>-13.633</v>
      </c>
      <c r="AR46" s="1" t="n">
        <v>1.83812</v>
      </c>
      <c r="AS46" s="1" t="n">
        <v>0.01742</v>
      </c>
      <c r="AT46" s="1" t="n">
        <v>0.229344</v>
      </c>
      <c r="AU46" s="1" t="n">
        <v>-0.61172</v>
      </c>
      <c r="AV46" s="1" t="n">
        <v>-0.2854</v>
      </c>
      <c r="AW46" s="1" t="n">
        <v>0.4928</v>
      </c>
      <c r="AX46" s="1" t="n">
        <v>1</v>
      </c>
      <c r="AY46" s="1" t="n">
        <v>0.4057</v>
      </c>
      <c r="AZ46" s="1" t="n">
        <v>3.4669</v>
      </c>
      <c r="BH46" s="1" t="n">
        <v>916.01</v>
      </c>
      <c r="BI46" s="1" t="n">
        <v>436.87</v>
      </c>
      <c r="BJ46" s="1" t="n">
        <v>-12.755</v>
      </c>
      <c r="BK46" s="1" t="n">
        <v>1.74179</v>
      </c>
      <c r="BL46" s="1" t="n">
        <v>0.01693</v>
      </c>
      <c r="BM46" s="1" t="n">
        <v>0.202748</v>
      </c>
      <c r="BN46" s="1" t="n">
        <v>-0.34692</v>
      </c>
      <c r="BO46" s="1" t="n">
        <v>-0.27848</v>
      </c>
      <c r="BP46" s="1" t="n">
        <v>0.5233</v>
      </c>
      <c r="BQ46" s="1" t="n">
        <v>1</v>
      </c>
      <c r="BR46" s="1" t="n">
        <v>0.4103</v>
      </c>
      <c r="BS46" s="1" t="n">
        <v>1.6284</v>
      </c>
    </row>
    <row r="47" customFormat="false" ht="12.75" hidden="false" customHeight="false" outlineLevel="0" collapsed="false">
      <c r="B47" s="1" t="n">
        <v>737.35</v>
      </c>
      <c r="C47" s="1" t="n">
        <v>497.32</v>
      </c>
      <c r="D47" s="1" t="n">
        <v>-13.878</v>
      </c>
      <c r="E47" s="1" t="n">
        <v>1.92869</v>
      </c>
      <c r="F47" s="1" t="n">
        <v>0.02055</v>
      </c>
      <c r="G47" s="1" t="n">
        <v>0.245242</v>
      </c>
      <c r="H47" s="1" t="n">
        <v>-1.13048</v>
      </c>
      <c r="I47" s="1" t="n">
        <v>-0.29301</v>
      </c>
      <c r="J47" s="1" t="n">
        <v>0.4518</v>
      </c>
      <c r="K47" s="1" t="n">
        <v>1</v>
      </c>
      <c r="L47" s="1" t="n">
        <v>0.4022</v>
      </c>
      <c r="M47" s="1" t="n">
        <v>5.8646</v>
      </c>
      <c r="V47" s="1" t="n">
        <v>995.39</v>
      </c>
      <c r="W47" s="1" t="n">
        <v>428.86</v>
      </c>
      <c r="X47" s="1" t="n">
        <v>-15.232</v>
      </c>
      <c r="Y47" s="1" t="n">
        <v>1.67948</v>
      </c>
      <c r="Z47" s="1" t="n">
        <v>0.0164</v>
      </c>
      <c r="AA47" s="1" t="n">
        <v>0.235282</v>
      </c>
      <c r="AB47" s="1" t="n">
        <v>-0.6683</v>
      </c>
      <c r="AC47" s="1" t="n">
        <v>-0.2628</v>
      </c>
      <c r="AD47" s="1" t="n">
        <v>0.5368</v>
      </c>
      <c r="AE47" s="1" t="n">
        <v>1</v>
      </c>
      <c r="AF47" s="1" t="n">
        <v>0.407</v>
      </c>
      <c r="AG47" s="1" t="n">
        <v>0.7878</v>
      </c>
      <c r="AO47" s="1" t="n">
        <v>907.58</v>
      </c>
      <c r="AP47" s="1" t="n">
        <v>457.05</v>
      </c>
      <c r="AQ47" s="1" t="n">
        <v>-13.946</v>
      </c>
      <c r="AR47" s="1" t="n">
        <v>1.77883</v>
      </c>
      <c r="AS47" s="1" t="n">
        <v>0.01699</v>
      </c>
      <c r="AT47" s="1" t="n">
        <v>0.227233</v>
      </c>
      <c r="AU47" s="1" t="n">
        <v>-0.63604</v>
      </c>
      <c r="AV47" s="1" t="n">
        <v>-0.27816</v>
      </c>
      <c r="AW47" s="1" t="n">
        <v>0.512</v>
      </c>
      <c r="AX47" s="1" t="n">
        <v>1</v>
      </c>
      <c r="AY47" s="1" t="n">
        <v>0.4069</v>
      </c>
      <c r="AZ47" s="1" t="n">
        <v>1.8567</v>
      </c>
      <c r="BH47" s="1" t="n">
        <v>982.31</v>
      </c>
      <c r="BI47" s="1" t="n">
        <v>418.11</v>
      </c>
      <c r="BJ47" s="1" t="n">
        <v>-13.327</v>
      </c>
      <c r="BK47" s="1" t="n">
        <v>1.64487</v>
      </c>
      <c r="BL47" s="1" t="n">
        <v>0.01639</v>
      </c>
      <c r="BM47" s="1" t="n">
        <v>0.200319</v>
      </c>
      <c r="BN47" s="1" t="n">
        <v>-0.31238</v>
      </c>
      <c r="BO47" s="1" t="n">
        <v>-0.26915</v>
      </c>
      <c r="BP47" s="1" t="n">
        <v>0.5445</v>
      </c>
      <c r="BQ47" s="1" t="n">
        <v>1</v>
      </c>
      <c r="BR47" s="1" t="n">
        <v>0.4141</v>
      </c>
      <c r="BS47" s="1" t="n">
        <v>0.8506</v>
      </c>
    </row>
    <row r="48" customFormat="false" ht="12.75" hidden="false" customHeight="false" outlineLevel="0" collapsed="false">
      <c r="B48" s="1" t="n">
        <v>826.35</v>
      </c>
      <c r="C48" s="1" t="n">
        <v>477.76</v>
      </c>
      <c r="D48" s="1" t="n">
        <v>-14.495</v>
      </c>
      <c r="E48" s="1" t="n">
        <v>1.88289</v>
      </c>
      <c r="F48" s="1" t="n">
        <v>0.01875</v>
      </c>
      <c r="G48" s="1" t="n">
        <v>0.250533</v>
      </c>
      <c r="H48" s="1" t="n">
        <v>-1.21181</v>
      </c>
      <c r="I48" s="1" t="n">
        <v>-0.28552</v>
      </c>
      <c r="J48" s="1" t="n">
        <v>0.4765</v>
      </c>
      <c r="K48" s="1" t="n">
        <v>1</v>
      </c>
      <c r="L48" s="1" t="n">
        <v>0.4019</v>
      </c>
      <c r="M48" s="1" t="n">
        <v>3.5215</v>
      </c>
      <c r="V48" s="1" t="n">
        <v>1050.52</v>
      </c>
      <c r="W48" s="1" t="n">
        <v>413.63</v>
      </c>
      <c r="X48" s="1" t="n">
        <v>-16.224</v>
      </c>
      <c r="Y48" s="1" t="n">
        <v>1.54629</v>
      </c>
      <c r="Z48" s="1" t="n">
        <v>0.01598</v>
      </c>
      <c r="AA48" s="1" t="n">
        <v>0.231468</v>
      </c>
      <c r="AB48" s="1" t="n">
        <v>-0.64229</v>
      </c>
      <c r="AC48" s="1" t="n">
        <v>-0.24607</v>
      </c>
      <c r="AD48" s="1" t="n">
        <v>0.5601</v>
      </c>
      <c r="AE48" s="1" t="n">
        <v>0.8112</v>
      </c>
      <c r="AF48" s="1" t="n">
        <v>0.4097</v>
      </c>
      <c r="AG48" s="1" t="n">
        <v>0.3632</v>
      </c>
      <c r="AO48" s="1" t="n">
        <v>984.78</v>
      </c>
      <c r="AP48" s="1" t="n">
        <v>431.34</v>
      </c>
      <c r="AQ48" s="1" t="n">
        <v>-14.591</v>
      </c>
      <c r="AR48" s="1" t="n">
        <v>1.68291</v>
      </c>
      <c r="AS48" s="1" t="n">
        <v>0.01636</v>
      </c>
      <c r="AT48" s="1" t="n">
        <v>0.225338</v>
      </c>
      <c r="AU48" s="1" t="n">
        <v>-0.64388</v>
      </c>
      <c r="AV48" s="1" t="n">
        <v>-0.26644</v>
      </c>
      <c r="AW48" s="1" t="n">
        <v>0.5359</v>
      </c>
      <c r="AX48" s="1" t="n">
        <v>1</v>
      </c>
      <c r="AY48" s="1" t="n">
        <v>0.4089</v>
      </c>
      <c r="AZ48" s="1" t="n">
        <v>0.878</v>
      </c>
      <c r="BH48" s="1" t="n">
        <v>1040.77</v>
      </c>
      <c r="BI48" s="1" t="n">
        <v>401.57</v>
      </c>
      <c r="BJ48" s="1" t="n">
        <v>-14.147</v>
      </c>
      <c r="BK48" s="1" t="n">
        <v>1.51809</v>
      </c>
      <c r="BL48" s="1" t="n">
        <v>0.01584</v>
      </c>
      <c r="BM48" s="1" t="n">
        <v>0.196655</v>
      </c>
      <c r="BN48" s="1" t="n">
        <v>-0.27474</v>
      </c>
      <c r="BO48" s="1" t="n">
        <v>-0.2556</v>
      </c>
      <c r="BP48" s="1" t="n">
        <v>0.5652</v>
      </c>
      <c r="BQ48" s="1" t="n">
        <v>0.8927</v>
      </c>
      <c r="BR48" s="1" t="n">
        <v>0.4189</v>
      </c>
      <c r="BS48" s="1" t="n">
        <v>0.3936</v>
      </c>
    </row>
    <row r="49" customFormat="false" ht="12.75" hidden="false" customHeight="false" outlineLevel="0" collapsed="false">
      <c r="B49" s="1" t="n">
        <v>909.72</v>
      </c>
      <c r="C49" s="1" t="n">
        <v>459.43</v>
      </c>
      <c r="D49" s="1" t="n">
        <v>-15.377</v>
      </c>
      <c r="E49" s="1" t="n">
        <v>1.80777</v>
      </c>
      <c r="F49" s="1" t="n">
        <v>0.01728</v>
      </c>
      <c r="G49" s="1" t="n">
        <v>0.255901</v>
      </c>
      <c r="H49" s="1" t="n">
        <v>-1.26882</v>
      </c>
      <c r="I49" s="1" t="n">
        <v>-0.2743</v>
      </c>
      <c r="J49" s="1" t="n">
        <v>0.5048</v>
      </c>
      <c r="K49" s="1" t="n">
        <v>1</v>
      </c>
      <c r="L49" s="1" t="n">
        <v>0.4021</v>
      </c>
      <c r="M49" s="1" t="n">
        <v>1.9182</v>
      </c>
      <c r="V49" s="1" t="n">
        <v>1097.41</v>
      </c>
      <c r="W49" s="1" t="n">
        <v>400.69</v>
      </c>
      <c r="X49" s="1" t="n">
        <v>-17.412</v>
      </c>
      <c r="Y49" s="1" t="n">
        <v>1.37825</v>
      </c>
      <c r="Z49" s="1" t="n">
        <v>0.01574</v>
      </c>
      <c r="AA49" s="1" t="n">
        <v>0.222347</v>
      </c>
      <c r="AB49" s="1" t="n">
        <v>-0.5943</v>
      </c>
      <c r="AC49" s="1" t="n">
        <v>-0.22374</v>
      </c>
      <c r="AD49" s="1" t="n">
        <v>0.5835</v>
      </c>
      <c r="AE49" s="1" t="n">
        <v>0.2688</v>
      </c>
      <c r="AF49" s="1" t="n">
        <v>0.4129</v>
      </c>
      <c r="AG49" s="1" t="n">
        <v>0.1415</v>
      </c>
      <c r="AO49" s="1" t="n">
        <v>1051.67</v>
      </c>
      <c r="AP49" s="1" t="n">
        <v>409.06</v>
      </c>
      <c r="AQ49" s="1" t="n">
        <v>-15.581</v>
      </c>
      <c r="AR49" s="1" t="n">
        <v>1.54187</v>
      </c>
      <c r="AS49" s="1" t="n">
        <v>0.01598</v>
      </c>
      <c r="AT49" s="1" t="n">
        <v>0.22113</v>
      </c>
      <c r="AU49" s="1" t="n">
        <v>-0.62723</v>
      </c>
      <c r="AV49" s="1" t="n">
        <v>-0.24853</v>
      </c>
      <c r="AW49" s="1" t="n">
        <v>0.5612</v>
      </c>
      <c r="AX49" s="1" t="n">
        <v>0.8445</v>
      </c>
      <c r="AY49" s="1" t="n">
        <v>0.4118</v>
      </c>
      <c r="AZ49" s="1" t="n">
        <v>0.3496</v>
      </c>
      <c r="BH49" s="1" t="n">
        <v>1090.66</v>
      </c>
      <c r="BI49" s="1" t="n">
        <v>387.45</v>
      </c>
      <c r="BJ49" s="1" t="n">
        <v>-15.208</v>
      </c>
      <c r="BK49" s="1" t="n">
        <v>1.35733</v>
      </c>
      <c r="BL49" s="1" t="n">
        <v>0.0159</v>
      </c>
      <c r="BM49" s="1" t="n">
        <v>0.189585</v>
      </c>
      <c r="BN49" s="1" t="n">
        <v>-0.23424</v>
      </c>
      <c r="BO49" s="1" t="n">
        <v>-0.23626</v>
      </c>
      <c r="BP49" s="1" t="n">
        <v>0.5876</v>
      </c>
      <c r="BQ49" s="1" t="n">
        <v>0.2603</v>
      </c>
      <c r="BR49" s="1" t="n">
        <v>0.4247</v>
      </c>
      <c r="BS49" s="1" t="n">
        <v>0.1538</v>
      </c>
    </row>
    <row r="50" customFormat="false" ht="12.75" hidden="false" customHeight="false" outlineLevel="0" collapsed="false">
      <c r="B50" s="1" t="n">
        <v>985.42</v>
      </c>
      <c r="C50" s="1" t="n">
        <v>442.79</v>
      </c>
      <c r="D50" s="1" t="n">
        <v>-16.541</v>
      </c>
      <c r="E50" s="1" t="n">
        <v>1.69601</v>
      </c>
      <c r="F50" s="1" t="n">
        <v>0.01625</v>
      </c>
      <c r="G50" s="1" t="n">
        <v>0.259277</v>
      </c>
      <c r="H50" s="1" t="n">
        <v>-1.28725</v>
      </c>
      <c r="I50" s="1" t="n">
        <v>-0.25807</v>
      </c>
      <c r="J50" s="1" t="n">
        <v>0.5319</v>
      </c>
      <c r="K50" s="1" t="n">
        <v>1</v>
      </c>
      <c r="L50" s="1" t="n">
        <v>0.4025</v>
      </c>
      <c r="M50" s="1" t="n">
        <v>0.9204</v>
      </c>
      <c r="V50" s="1" t="n">
        <v>1135.56</v>
      </c>
      <c r="W50" s="1" t="n">
        <v>390.16</v>
      </c>
      <c r="X50" s="1" t="n">
        <v>-18.763</v>
      </c>
      <c r="Y50" s="1" t="n">
        <v>1.1735</v>
      </c>
      <c r="Z50" s="1" t="n">
        <v>0.01529</v>
      </c>
      <c r="AA50" s="1" t="n">
        <v>0.20506</v>
      </c>
      <c r="AB50" s="1" t="n">
        <v>-0.52192</v>
      </c>
      <c r="AC50" s="1" t="n">
        <v>-0.19475</v>
      </c>
      <c r="AD50" s="1" t="n">
        <v>0.6093</v>
      </c>
      <c r="AE50" s="1" t="n">
        <v>0.1799</v>
      </c>
      <c r="AF50" s="1" t="n">
        <v>0.4166</v>
      </c>
      <c r="AG50" s="1" t="n">
        <v>0.0428</v>
      </c>
      <c r="AO50" s="1" t="n">
        <v>1106.9</v>
      </c>
      <c r="AP50" s="1" t="n">
        <v>390.67</v>
      </c>
      <c r="AQ50" s="1" t="n">
        <v>-16.899</v>
      </c>
      <c r="AR50" s="1" t="n">
        <v>1.34799</v>
      </c>
      <c r="AS50" s="1" t="n">
        <v>0.01577</v>
      </c>
      <c r="AT50" s="1" t="n">
        <v>0.210618</v>
      </c>
      <c r="AU50" s="1" t="n">
        <v>-0.57795</v>
      </c>
      <c r="AV50" s="1" t="n">
        <v>-0.22232</v>
      </c>
      <c r="AW50" s="1" t="n">
        <v>0.5883</v>
      </c>
      <c r="AX50" s="1" t="n">
        <v>0.2544</v>
      </c>
      <c r="AY50" s="1" t="n">
        <v>0.4157</v>
      </c>
      <c r="AZ50" s="1" t="n">
        <v>0.1077</v>
      </c>
      <c r="BH50" s="1" t="n">
        <v>1131.34</v>
      </c>
      <c r="BI50" s="1" t="n">
        <v>375.94</v>
      </c>
      <c r="BJ50" s="1" t="n">
        <v>-16.49</v>
      </c>
      <c r="BK50" s="1" t="n">
        <v>1.15982</v>
      </c>
      <c r="BL50" s="1" t="n">
        <v>0.01558</v>
      </c>
      <c r="BM50" s="1" t="n">
        <v>0.17635</v>
      </c>
      <c r="BN50" s="1" t="n">
        <v>-0.19149</v>
      </c>
      <c r="BO50" s="1" t="n">
        <v>-0.2093</v>
      </c>
      <c r="BP50" s="1" t="n">
        <v>0.6128</v>
      </c>
      <c r="BQ50" s="1" t="n">
        <v>0.1763</v>
      </c>
      <c r="BR50" s="1" t="n">
        <v>0.4311</v>
      </c>
      <c r="BS50" s="1" t="n">
        <v>0.0467</v>
      </c>
    </row>
    <row r="51" customFormat="false" ht="12.75" hidden="false" customHeight="false" outlineLevel="0" collapsed="false">
      <c r="B51" s="1" t="n">
        <v>1051.58</v>
      </c>
      <c r="C51" s="1" t="n">
        <v>428.25</v>
      </c>
      <c r="D51" s="1" t="n">
        <v>-17.97</v>
      </c>
      <c r="E51" s="1" t="n">
        <v>1.54019</v>
      </c>
      <c r="F51" s="1" t="n">
        <v>0.01572</v>
      </c>
      <c r="G51" s="1" t="n">
        <v>0.25714</v>
      </c>
      <c r="H51" s="1" t="n">
        <v>-1.25149</v>
      </c>
      <c r="I51" s="1" t="n">
        <v>-0.23549</v>
      </c>
      <c r="J51" s="1" t="n">
        <v>0.5592</v>
      </c>
      <c r="K51" s="1" t="n">
        <v>0.7478</v>
      </c>
      <c r="L51" s="1" t="n">
        <v>0.4033</v>
      </c>
      <c r="M51" s="1" t="n">
        <v>0.3709</v>
      </c>
      <c r="V51" s="1" t="n">
        <v>1164.54</v>
      </c>
      <c r="W51" s="1" t="n">
        <v>382.15</v>
      </c>
      <c r="X51" s="1" t="n">
        <v>-20.227</v>
      </c>
      <c r="Y51" s="1" t="n">
        <v>0.93309</v>
      </c>
      <c r="Z51" s="1" t="n">
        <v>0.01506</v>
      </c>
      <c r="AA51" s="1" t="n">
        <v>0.176857</v>
      </c>
      <c r="AB51" s="1" t="n">
        <v>-0.42486</v>
      </c>
      <c r="AC51" s="1" t="n">
        <v>-0.15836</v>
      </c>
      <c r="AD51" s="1" t="n">
        <v>0.6383</v>
      </c>
      <c r="AE51" s="1" t="n">
        <v>0.0947</v>
      </c>
      <c r="AF51" s="1" t="n">
        <v>0.4204</v>
      </c>
      <c r="AG51" s="1" t="n">
        <v>0.0084</v>
      </c>
      <c r="AO51" s="1" t="n">
        <v>1149.33</v>
      </c>
      <c r="AP51" s="1" t="n">
        <v>376.54</v>
      </c>
      <c r="AQ51" s="1" t="n">
        <v>-18.491</v>
      </c>
      <c r="AR51" s="1" t="n">
        <v>1.09721</v>
      </c>
      <c r="AS51" s="1" t="n">
        <v>0.01526</v>
      </c>
      <c r="AT51" s="1" t="n">
        <v>0.188703</v>
      </c>
      <c r="AU51" s="1" t="n">
        <v>-0.49036</v>
      </c>
      <c r="AV51" s="1" t="n">
        <v>-0.18575</v>
      </c>
      <c r="AW51" s="1" t="n">
        <v>0.6197</v>
      </c>
      <c r="AX51" s="1" t="n">
        <v>0.1545</v>
      </c>
      <c r="AY51" s="1" t="n">
        <v>0.4201</v>
      </c>
      <c r="AZ51" s="1" t="n">
        <v>0.0215</v>
      </c>
      <c r="BH51" s="1" t="n">
        <v>1162.3</v>
      </c>
      <c r="BI51" s="1" t="n">
        <v>367.18</v>
      </c>
      <c r="BJ51" s="1" t="n">
        <v>-17.948</v>
      </c>
      <c r="BK51" s="1" t="n">
        <v>0.92559</v>
      </c>
      <c r="BL51" s="1" t="n">
        <v>0.01535</v>
      </c>
      <c r="BM51" s="1" t="n">
        <v>0.153965</v>
      </c>
      <c r="BN51" s="1" t="n">
        <v>-0.14687</v>
      </c>
      <c r="BO51" s="1" t="n">
        <v>-0.17303</v>
      </c>
      <c r="BP51" s="1" t="n">
        <v>0.6417</v>
      </c>
      <c r="BQ51" s="1" t="n">
        <v>0.0937</v>
      </c>
      <c r="BR51" s="1" t="n">
        <v>0.4376</v>
      </c>
      <c r="BS51" s="1" t="n">
        <v>0.0092</v>
      </c>
    </row>
    <row r="52" customFormat="false" ht="12.75" hidden="false" customHeight="false" outlineLevel="0" collapsed="false">
      <c r="B52" s="1" t="n">
        <v>1106.58</v>
      </c>
      <c r="C52" s="1" t="n">
        <v>416.16</v>
      </c>
      <c r="D52" s="1" t="n">
        <v>-19.608</v>
      </c>
      <c r="E52" s="1" t="n">
        <v>1.33438</v>
      </c>
      <c r="F52" s="1" t="n">
        <v>0.01515</v>
      </c>
      <c r="G52" s="1" t="n">
        <v>0.244726</v>
      </c>
      <c r="H52" s="1" t="n">
        <v>-1.14751</v>
      </c>
      <c r="I52" s="1" t="n">
        <v>-0.20543</v>
      </c>
      <c r="J52" s="1" t="n">
        <v>0.5867</v>
      </c>
      <c r="K52" s="1" t="n">
        <v>0.2416</v>
      </c>
      <c r="L52" s="1" t="n">
        <v>0.4044</v>
      </c>
      <c r="M52" s="1" t="n">
        <v>0.1153</v>
      </c>
      <c r="V52" s="1" t="n">
        <v>1184.04</v>
      </c>
      <c r="W52" s="1" t="n">
        <v>376.77</v>
      </c>
      <c r="X52" s="1" t="n">
        <v>-21.716</v>
      </c>
      <c r="Y52" s="1" t="n">
        <v>0.66324</v>
      </c>
      <c r="Z52" s="1" t="n">
        <v>0.03323</v>
      </c>
      <c r="AA52" s="1" t="n">
        <v>0.135904</v>
      </c>
      <c r="AB52" s="1" t="n">
        <v>-0.30433</v>
      </c>
      <c r="AC52" s="1" t="n">
        <v>-0.11478</v>
      </c>
      <c r="AD52" s="1" t="n">
        <v>0.666</v>
      </c>
      <c r="AE52" s="1" t="n">
        <v>0.0484</v>
      </c>
      <c r="AF52" s="1" t="n">
        <v>0.4237</v>
      </c>
      <c r="AG52" s="1" t="n">
        <v>0.0006</v>
      </c>
      <c r="AO52" s="1" t="n">
        <v>1178.11</v>
      </c>
      <c r="AP52" s="1" t="n">
        <v>366.95</v>
      </c>
      <c r="AQ52" s="1" t="n">
        <v>-20.244</v>
      </c>
      <c r="AR52" s="1" t="n">
        <v>0.794</v>
      </c>
      <c r="AS52" s="1" t="n">
        <v>0.01544</v>
      </c>
      <c r="AT52" s="1" t="n">
        <v>0.150616</v>
      </c>
      <c r="AU52" s="1" t="n">
        <v>-0.36483</v>
      </c>
      <c r="AV52" s="1" t="n">
        <v>-0.13782</v>
      </c>
      <c r="AW52" s="1" t="n">
        <v>0.658</v>
      </c>
      <c r="AX52" s="1" t="n">
        <v>0.0504</v>
      </c>
      <c r="AY52" s="1" t="n">
        <v>0.4244</v>
      </c>
      <c r="AZ52" s="1" t="n">
        <v>0.0016</v>
      </c>
      <c r="BH52" s="1" t="n">
        <v>1183.17</v>
      </c>
      <c r="BI52" s="1" t="n">
        <v>361.28</v>
      </c>
      <c r="BJ52" s="1" t="n">
        <v>-19.499</v>
      </c>
      <c r="BK52" s="1" t="n">
        <v>0.66003</v>
      </c>
      <c r="BL52" s="1" t="n">
        <v>0.03347</v>
      </c>
      <c r="BM52" s="1" t="n">
        <v>0.120005</v>
      </c>
      <c r="BN52" s="1" t="n">
        <v>-0.09704</v>
      </c>
      <c r="BO52" s="1" t="n">
        <v>-0.12693</v>
      </c>
      <c r="BP52" s="1" t="n">
        <v>0.6691</v>
      </c>
      <c r="BQ52" s="1" t="n">
        <v>0.0491</v>
      </c>
      <c r="BR52" s="1" t="n">
        <v>0.443</v>
      </c>
      <c r="BS52" s="1" t="n">
        <v>0.0007</v>
      </c>
    </row>
    <row r="53" customFormat="false" ht="12.75" hidden="false" customHeight="false" outlineLevel="0" collapsed="false">
      <c r="B53" s="1" t="n">
        <v>1149.06</v>
      </c>
      <c r="C53" s="1" t="n">
        <v>406.83</v>
      </c>
      <c r="D53" s="1" t="n">
        <v>-21.377</v>
      </c>
      <c r="E53" s="1" t="n">
        <v>1.07679</v>
      </c>
      <c r="F53" s="1" t="n">
        <v>0.01465</v>
      </c>
      <c r="G53" s="1" t="n">
        <v>0.217039</v>
      </c>
      <c r="H53" s="1" t="n">
        <v>-0.96752</v>
      </c>
      <c r="I53" s="1" t="n">
        <v>-0.16735</v>
      </c>
      <c r="J53" s="1" t="n">
        <v>0.6176</v>
      </c>
      <c r="K53" s="1" t="n">
        <v>0.1434</v>
      </c>
      <c r="L53" s="1" t="n">
        <v>0.4059</v>
      </c>
      <c r="M53" s="1" t="n">
        <v>0.0231</v>
      </c>
      <c r="V53" s="1" t="n">
        <v>1193.84</v>
      </c>
      <c r="W53" s="1" t="n">
        <v>374.06</v>
      </c>
      <c r="X53" s="1" t="n">
        <v>-22.945</v>
      </c>
      <c r="Y53" s="1" t="n">
        <v>0.38978</v>
      </c>
      <c r="Z53" s="1" t="n">
        <v>0.08456</v>
      </c>
      <c r="AA53" s="1" t="n">
        <v>0.084915</v>
      </c>
      <c r="AB53" s="1" t="n">
        <v>-0.17238</v>
      </c>
      <c r="AC53" s="1" t="n">
        <v>-0.06815</v>
      </c>
      <c r="AD53" s="1" t="n">
        <v>0.8069</v>
      </c>
      <c r="AE53" s="1" t="n">
        <v>0.0269</v>
      </c>
      <c r="AF53" s="1" t="n">
        <v>0.4255</v>
      </c>
      <c r="AG53" s="1" t="n">
        <v>0</v>
      </c>
      <c r="AO53" s="1" t="n">
        <v>1192.65</v>
      </c>
      <c r="AP53" s="1" t="n">
        <v>362.11</v>
      </c>
      <c r="AQ53" s="1" t="n">
        <v>-21.823</v>
      </c>
      <c r="AR53" s="1" t="n">
        <v>0.47107</v>
      </c>
      <c r="AS53" s="1" t="n">
        <v>0.06568</v>
      </c>
      <c r="AT53" s="1" t="n">
        <v>0.097051</v>
      </c>
      <c r="AU53" s="1" t="n">
        <v>-0.21213</v>
      </c>
      <c r="AV53" s="1" t="n">
        <v>-0.08294</v>
      </c>
      <c r="AW53" s="1" t="n">
        <v>0.7202</v>
      </c>
      <c r="AX53" s="1" t="n">
        <v>0.0362</v>
      </c>
      <c r="AY53" s="1" t="n">
        <v>0.4269</v>
      </c>
      <c r="AZ53" s="1" t="n">
        <v>0</v>
      </c>
      <c r="BH53" s="1" t="n">
        <v>1193.67</v>
      </c>
      <c r="BI53" s="1" t="n">
        <v>358.31</v>
      </c>
      <c r="BJ53" s="1" t="n">
        <v>-20.835</v>
      </c>
      <c r="BK53" s="1" t="n">
        <v>0.38863</v>
      </c>
      <c r="BL53" s="1" t="n">
        <v>0.08505</v>
      </c>
      <c r="BM53" s="1" t="n">
        <v>0.075943</v>
      </c>
      <c r="BN53" s="1" t="n">
        <v>-0.04142</v>
      </c>
      <c r="BO53" s="1" t="n">
        <v>-0.07574</v>
      </c>
      <c r="BP53" s="1" t="n">
        <v>0.8147</v>
      </c>
      <c r="BQ53" s="1" t="n">
        <v>0.0276</v>
      </c>
      <c r="BR53" s="1" t="n">
        <v>0.4456</v>
      </c>
      <c r="BS53" s="1" t="n">
        <v>0</v>
      </c>
    </row>
    <row r="54" customFormat="false" ht="12.75" hidden="false" customHeight="false" outlineLevel="0" collapsed="false">
      <c r="B54" s="1" t="n">
        <v>1177.98</v>
      </c>
      <c r="C54" s="1" t="n">
        <v>400.47</v>
      </c>
      <c r="D54" s="1" t="n">
        <v>-23.16</v>
      </c>
      <c r="E54" s="1" t="n">
        <v>0.7736</v>
      </c>
      <c r="F54" s="1" t="n">
        <v>0.01483</v>
      </c>
      <c r="G54" s="1" t="n">
        <v>0.170484</v>
      </c>
      <c r="H54" s="1" t="n">
        <v>-0.71627</v>
      </c>
      <c r="I54" s="1" t="n">
        <v>-0.12173</v>
      </c>
      <c r="J54" s="1" t="n">
        <v>0.6547</v>
      </c>
      <c r="K54" s="1" t="n">
        <v>0.0419</v>
      </c>
      <c r="L54" s="1" t="n">
        <v>0.4079</v>
      </c>
      <c r="M54" s="1" t="n">
        <v>0.0018</v>
      </c>
    </row>
    <row r="55" customFormat="false" ht="12.75" hidden="false" customHeight="false" outlineLevel="0" collapsed="false">
      <c r="B55" s="1" t="n">
        <v>1192.62</v>
      </c>
      <c r="C55" s="1" t="n">
        <v>397.25</v>
      </c>
      <c r="D55" s="1" t="n">
        <v>-24.662</v>
      </c>
      <c r="E55" s="1" t="n">
        <v>0.45687</v>
      </c>
      <c r="F55" s="1" t="n">
        <v>0.07163</v>
      </c>
      <c r="G55" s="1" t="n">
        <v>0.108117</v>
      </c>
      <c r="H55" s="1" t="n">
        <v>-0.43099</v>
      </c>
      <c r="I55" s="1" t="n">
        <v>-0.07265</v>
      </c>
      <c r="J55" s="1" t="n">
        <v>0.7381</v>
      </c>
      <c r="K55" s="1" t="n">
        <v>0.0303</v>
      </c>
      <c r="L55" s="1" t="n">
        <v>0.4095</v>
      </c>
      <c r="M55" s="1" t="n">
        <v>0</v>
      </c>
    </row>
    <row r="58" customFormat="false" ht="12.75" hidden="false" customHeight="false" outlineLevel="0" collapsed="false">
      <c r="U58" s="1" t="s">
        <v>0</v>
      </c>
    </row>
    <row r="59" customFormat="false" ht="12.75" hidden="false" customHeight="false" outlineLevel="0" collapsed="false">
      <c r="A59" s="1" t="s">
        <v>0</v>
      </c>
    </row>
    <row r="60" customFormat="false" ht="12.75" hidden="false" customHeight="false" outlineLevel="0" collapsed="false">
      <c r="P60" s="1" t="s">
        <v>43</v>
      </c>
      <c r="Q60" s="1" t="s">
        <v>4</v>
      </c>
      <c r="R60" s="1" t="s">
        <v>5</v>
      </c>
      <c r="S60" s="1" t="s">
        <v>6</v>
      </c>
      <c r="U60" s="1" t="s">
        <v>1</v>
      </c>
      <c r="V60" s="1" t="s">
        <v>7</v>
      </c>
      <c r="W60" s="1" t="s">
        <v>11</v>
      </c>
      <c r="X60" s="1" t="s">
        <v>2</v>
      </c>
    </row>
    <row r="61" customFormat="false" ht="12.75" hidden="false" customHeight="false" outlineLevel="0" collapsed="false">
      <c r="A61" s="1" t="s">
        <v>44</v>
      </c>
      <c r="B61" s="1" t="s">
        <v>2</v>
      </c>
      <c r="Q61" s="1" t="n">
        <v>0.25</v>
      </c>
      <c r="R61" s="1" t="n">
        <v>-10</v>
      </c>
      <c r="S61" s="1" t="n">
        <v>0.6</v>
      </c>
      <c r="U61" s="1" t="s">
        <v>13</v>
      </c>
      <c r="V61" s="1" t="s">
        <v>14</v>
      </c>
      <c r="W61" s="1" t="s">
        <v>15</v>
      </c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15</v>
      </c>
      <c r="E62" s="1" t="s">
        <v>45</v>
      </c>
      <c r="U62" s="1" t="s">
        <v>19</v>
      </c>
      <c r="V62" s="1" t="s">
        <v>20</v>
      </c>
      <c r="W62" s="1" t="n">
        <v>12.192</v>
      </c>
    </row>
    <row r="63" customFormat="false" ht="12.75" hidden="false" customHeight="false" outlineLevel="0" collapsed="false">
      <c r="A63" s="1" t="s">
        <v>19</v>
      </c>
      <c r="B63" s="1" t="s">
        <v>20</v>
      </c>
      <c r="C63" s="1" t="n">
        <v>12.192</v>
      </c>
      <c r="U63" s="1" t="s">
        <v>21</v>
      </c>
      <c r="V63" s="1" t="s">
        <v>20</v>
      </c>
      <c r="W63" s="1" t="n">
        <v>16.25</v>
      </c>
    </row>
    <row r="64" customFormat="false" ht="12.75" hidden="false" customHeight="false" outlineLevel="0" collapsed="false">
      <c r="A64" s="1" t="s">
        <v>21</v>
      </c>
      <c r="B64" s="1" t="s">
        <v>20</v>
      </c>
      <c r="C64" s="1" t="n">
        <v>14</v>
      </c>
      <c r="U64" s="1" t="s">
        <v>22</v>
      </c>
      <c r="V64" s="1" t="s">
        <v>20</v>
      </c>
      <c r="W64" s="1" t="n">
        <v>1.8024</v>
      </c>
    </row>
    <row r="65" customFormat="false" ht="12.75" hidden="false" customHeight="false" outlineLevel="0" collapsed="false">
      <c r="A65" s="1" t="s">
        <v>22</v>
      </c>
      <c r="B65" s="1" t="s">
        <v>20</v>
      </c>
      <c r="C65" s="1" t="n">
        <v>1.6724</v>
      </c>
      <c r="U65" s="1" t="s">
        <v>23</v>
      </c>
      <c r="V65" s="1" t="s">
        <v>20</v>
      </c>
      <c r="W65" s="1" t="n">
        <v>0.2533</v>
      </c>
      <c r="X65" s="1" t="s">
        <v>24</v>
      </c>
      <c r="Y65" s="1" t="s">
        <v>20</v>
      </c>
      <c r="Z65" s="1" t="n">
        <v>0.2341</v>
      </c>
      <c r="AA65" s="1" t="s">
        <v>25</v>
      </c>
      <c r="AB65" s="1" t="s">
        <v>20</v>
      </c>
      <c r="AC65" s="1" t="n">
        <v>0.0192</v>
      </c>
    </row>
    <row r="66" customFormat="false" ht="12.75" hidden="false" customHeight="false" outlineLevel="0" collapsed="false">
      <c r="A66" s="1" t="s">
        <v>23</v>
      </c>
      <c r="B66" s="1" t="s">
        <v>20</v>
      </c>
      <c r="C66" s="1" t="n">
        <v>0.2168</v>
      </c>
      <c r="D66" s="1" t="s">
        <v>24</v>
      </c>
      <c r="E66" s="1" t="s">
        <v>20</v>
      </c>
      <c r="F66" s="1" t="n">
        <v>0.1981</v>
      </c>
      <c r="G66" s="1" t="s">
        <v>25</v>
      </c>
      <c r="H66" s="1" t="s">
        <v>20</v>
      </c>
      <c r="I66" s="1" t="n">
        <v>0.0187</v>
      </c>
      <c r="U66" s="1" t="s">
        <v>26</v>
      </c>
      <c r="V66" s="1" t="s">
        <v>20</v>
      </c>
      <c r="W66" s="1" t="n">
        <v>-0.668</v>
      </c>
      <c r="X66" s="1" t="s">
        <v>27</v>
      </c>
      <c r="Y66" s="1" t="s">
        <v>20</v>
      </c>
      <c r="Z66" s="1" t="n">
        <v>-0.3887</v>
      </c>
      <c r="AA66" s="1" t="s">
        <v>28</v>
      </c>
      <c r="AB66" s="1" t="s">
        <v>20</v>
      </c>
      <c r="AC66" s="1" t="n">
        <v>-0.2793</v>
      </c>
    </row>
    <row r="67" customFormat="false" ht="12.75" hidden="false" customHeight="false" outlineLevel="0" collapsed="false">
      <c r="A67" s="1" t="s">
        <v>26</v>
      </c>
      <c r="B67" s="1" t="s">
        <v>20</v>
      </c>
      <c r="C67" s="1" t="n">
        <v>-0.7182</v>
      </c>
      <c r="D67" s="1" t="s">
        <v>27</v>
      </c>
      <c r="E67" s="1" t="s">
        <v>20</v>
      </c>
      <c r="F67" s="1" t="n">
        <v>-0.4385</v>
      </c>
      <c r="G67" s="1" t="s">
        <v>28</v>
      </c>
      <c r="H67" s="1" t="s">
        <v>20</v>
      </c>
      <c r="I67" s="1" t="n">
        <v>-0.2797</v>
      </c>
      <c r="U67" s="1" t="s">
        <v>29</v>
      </c>
      <c r="V67" s="1" t="s">
        <v>20</v>
      </c>
      <c r="W67" s="1" t="n">
        <v>0</v>
      </c>
    </row>
    <row r="68" customFormat="false" ht="12.75" hidden="false" customHeight="false" outlineLevel="0" collapsed="false">
      <c r="A68" s="1" t="s">
        <v>29</v>
      </c>
      <c r="B68" s="1" t="s">
        <v>20</v>
      </c>
      <c r="C68" s="1" t="n">
        <v>0</v>
      </c>
      <c r="U68" s="1" t="s">
        <v>30</v>
      </c>
      <c r="V68" s="1" t="s">
        <v>20</v>
      </c>
      <c r="W68" s="1" t="n">
        <v>0</v>
      </c>
      <c r="X68" s="1" t="s">
        <v>31</v>
      </c>
      <c r="Y68" s="1" t="s">
        <v>20</v>
      </c>
      <c r="Z68" s="1" t="n">
        <v>0</v>
      </c>
    </row>
    <row r="69" customFormat="false" ht="12.75" hidden="false" customHeight="false" outlineLevel="0" collapsed="false">
      <c r="A69" s="1" t="s">
        <v>30</v>
      </c>
      <c r="B69" s="1" t="s">
        <v>20</v>
      </c>
      <c r="C69" s="1" t="n">
        <v>0</v>
      </c>
      <c r="D69" s="1" t="s">
        <v>31</v>
      </c>
      <c r="E69" s="1" t="s">
        <v>20</v>
      </c>
      <c r="F69" s="1" t="n">
        <v>0</v>
      </c>
      <c r="U69" s="1" t="s">
        <v>32</v>
      </c>
      <c r="V69" s="1" t="s">
        <v>20</v>
      </c>
      <c r="W69" s="1" t="n">
        <v>193.8072</v>
      </c>
      <c r="X69" s="1" t="s">
        <v>33</v>
      </c>
      <c r="Y69" s="1" t="s">
        <v>20</v>
      </c>
      <c r="Z69" s="1" t="n">
        <v>0</v>
      </c>
    </row>
    <row r="70" customFormat="false" ht="12.75" hidden="false" customHeight="false" outlineLevel="0" collapsed="false">
      <c r="A70" s="1" t="s">
        <v>32</v>
      </c>
      <c r="B70" s="1" t="s">
        <v>20</v>
      </c>
      <c r="C70" s="1" t="n">
        <v>213.2255</v>
      </c>
      <c r="D70" s="1" t="s">
        <v>33</v>
      </c>
      <c r="E70" s="1" t="s">
        <v>20</v>
      </c>
      <c r="F70" s="1" t="n">
        <v>0</v>
      </c>
      <c r="U70" s="1" t="s">
        <v>34</v>
      </c>
      <c r="V70" s="1" t="s">
        <v>20</v>
      </c>
      <c r="W70" s="1" t="n">
        <v>51.7952</v>
      </c>
    </row>
    <row r="71" customFormat="false" ht="12.75" hidden="false" customHeight="false" outlineLevel="0" collapsed="false">
      <c r="A71" s="1" t="s">
        <v>34</v>
      </c>
      <c r="B71" s="1" t="s">
        <v>20</v>
      </c>
      <c r="C71" s="1" t="n">
        <v>49.712</v>
      </c>
    </row>
    <row r="72" customFormat="false" ht="12.75" hidden="false" customHeight="false" outlineLevel="0" collapsed="false">
      <c r="V72" s="1" t="s">
        <v>35</v>
      </c>
      <c r="W72" s="1" t="s">
        <v>36</v>
      </c>
      <c r="X72" s="1" t="s">
        <v>37</v>
      </c>
      <c r="Y72" s="1" t="s">
        <v>22</v>
      </c>
      <c r="Z72" s="1" t="s">
        <v>25</v>
      </c>
      <c r="AA72" s="1" t="s">
        <v>24</v>
      </c>
      <c r="AB72" s="1" t="s">
        <v>38</v>
      </c>
      <c r="AC72" s="1" t="s">
        <v>39</v>
      </c>
      <c r="AD72" s="1" t="s">
        <v>40</v>
      </c>
      <c r="AE72" s="1" t="s">
        <v>41</v>
      </c>
      <c r="AF72" s="1" t="s">
        <v>32</v>
      </c>
      <c r="AG72" s="1" t="s">
        <v>42</v>
      </c>
    </row>
    <row r="73" customFormat="false" ht="12.75" hidden="false" customHeight="false" outlineLevel="0" collapsed="false">
      <c r="B73" s="1" t="s">
        <v>35</v>
      </c>
      <c r="C73" s="1" t="s">
        <v>36</v>
      </c>
      <c r="D73" s="1" t="s">
        <v>37</v>
      </c>
      <c r="E73" s="1" t="s">
        <v>22</v>
      </c>
      <c r="F73" s="1" t="s">
        <v>25</v>
      </c>
      <c r="G73" s="1" t="s">
        <v>24</v>
      </c>
      <c r="H73" s="1" t="s">
        <v>38</v>
      </c>
      <c r="I73" s="1" t="s">
        <v>39</v>
      </c>
      <c r="J73" s="1" t="s">
        <v>40</v>
      </c>
      <c r="K73" s="1" t="s">
        <v>41</v>
      </c>
      <c r="L73" s="1" t="s">
        <v>32</v>
      </c>
      <c r="M73" s="1" t="s">
        <v>42</v>
      </c>
      <c r="V73" s="1" t="n">
        <v>-1193.84</v>
      </c>
      <c r="W73" s="1" t="n">
        <v>374.06</v>
      </c>
      <c r="X73" s="1" t="n">
        <v>-20.816</v>
      </c>
      <c r="Y73" s="1" t="n">
        <v>0.36545</v>
      </c>
      <c r="Z73" s="1" t="n">
        <v>0.08784</v>
      </c>
      <c r="AA73" s="1" t="n">
        <v>0.071316</v>
      </c>
      <c r="AB73" s="1" t="n">
        <v>-0.00201</v>
      </c>
      <c r="AC73" s="1" t="n">
        <v>-0.0726</v>
      </c>
      <c r="AD73" s="1" t="n">
        <v>0.8224</v>
      </c>
      <c r="AE73" s="1" t="n">
        <v>0.0264</v>
      </c>
      <c r="AF73" s="1" t="n">
        <v>0.4494</v>
      </c>
      <c r="AG73" s="1" t="n">
        <v>0</v>
      </c>
    </row>
    <row r="74" customFormat="false" ht="12.75" hidden="false" customHeight="false" outlineLevel="0" collapsed="false">
      <c r="B74" s="1" t="n">
        <v>-1192.62</v>
      </c>
      <c r="C74" s="1" t="n">
        <v>511.02</v>
      </c>
      <c r="D74" s="1" t="n">
        <v>-24.344</v>
      </c>
      <c r="E74" s="1" t="n">
        <v>0.3395</v>
      </c>
      <c r="F74" s="1" t="n">
        <v>0.09329</v>
      </c>
      <c r="G74" s="1" t="n">
        <v>0.078734</v>
      </c>
      <c r="H74" s="1" t="n">
        <v>-0.08646</v>
      </c>
      <c r="I74" s="1" t="n">
        <v>-0.07013</v>
      </c>
      <c r="J74" s="1" t="n">
        <v>0.833</v>
      </c>
      <c r="K74" s="1" t="n">
        <v>0.0205</v>
      </c>
      <c r="L74" s="1" t="n">
        <v>0.4566</v>
      </c>
      <c r="M74" s="1" t="n">
        <v>0</v>
      </c>
      <c r="V74" s="1" t="n">
        <v>-1184.04</v>
      </c>
      <c r="W74" s="1" t="n">
        <v>376.77</v>
      </c>
      <c r="X74" s="1" t="n">
        <v>-19.568</v>
      </c>
      <c r="Y74" s="1" t="n">
        <v>0.62179</v>
      </c>
      <c r="Z74" s="1" t="n">
        <v>0.03994</v>
      </c>
      <c r="AA74" s="1" t="n">
        <v>0.11345</v>
      </c>
      <c r="AB74" s="1" t="n">
        <v>-0.03225</v>
      </c>
      <c r="AC74" s="1" t="n">
        <v>-0.12203</v>
      </c>
      <c r="AD74" s="1" t="n">
        <v>0.6687</v>
      </c>
      <c r="AE74" s="1" t="n">
        <v>0.0503</v>
      </c>
      <c r="AF74" s="1" t="n">
        <v>0.4469</v>
      </c>
      <c r="AG74" s="1" t="n">
        <v>0.0006</v>
      </c>
    </row>
    <row r="75" customFormat="false" ht="12.75" hidden="false" customHeight="false" outlineLevel="0" collapsed="false">
      <c r="B75" s="1" t="n">
        <v>-1177.98</v>
      </c>
      <c r="C75" s="1" t="n">
        <v>511.02</v>
      </c>
      <c r="D75" s="1" t="n">
        <v>-23.072</v>
      </c>
      <c r="E75" s="1" t="n">
        <v>0.5793</v>
      </c>
      <c r="F75" s="1" t="n">
        <v>0.03441</v>
      </c>
      <c r="G75" s="1" t="n">
        <v>0.126492</v>
      </c>
      <c r="H75" s="1" t="n">
        <v>-0.16191</v>
      </c>
      <c r="I75" s="1" t="n">
        <v>-0.11802</v>
      </c>
      <c r="J75" s="1" t="n">
        <v>0.6579</v>
      </c>
      <c r="K75" s="1" t="n">
        <v>0.0286</v>
      </c>
      <c r="L75" s="1" t="n">
        <v>0.4537</v>
      </c>
      <c r="M75" s="1" t="n">
        <v>0.0017</v>
      </c>
      <c r="V75" s="1" t="n">
        <v>-1164.54</v>
      </c>
      <c r="W75" s="1" t="n">
        <v>382.15</v>
      </c>
      <c r="X75" s="1" t="n">
        <v>-18.096</v>
      </c>
      <c r="Y75" s="1" t="n">
        <v>0.87508</v>
      </c>
      <c r="Z75" s="1" t="n">
        <v>0.01502</v>
      </c>
      <c r="AA75" s="1" t="n">
        <v>0.146802</v>
      </c>
      <c r="AB75" s="1" t="n">
        <v>-0.06106</v>
      </c>
      <c r="AC75" s="1" t="n">
        <v>-0.16713</v>
      </c>
      <c r="AD75" s="1" t="n">
        <v>0.6449</v>
      </c>
      <c r="AE75" s="1" t="n">
        <v>0.0761</v>
      </c>
      <c r="AF75" s="1" t="n">
        <v>0.4416</v>
      </c>
      <c r="AG75" s="1" t="n">
        <v>0.0079</v>
      </c>
    </row>
    <row r="76" customFormat="false" ht="12.75" hidden="false" customHeight="false" outlineLevel="0" collapsed="false">
      <c r="B76" s="1" t="n">
        <v>-1149.06</v>
      </c>
      <c r="C76" s="1" t="n">
        <v>511.02</v>
      </c>
      <c r="D76" s="1" t="n">
        <v>-21.504</v>
      </c>
      <c r="E76" s="1" t="n">
        <v>0.81822</v>
      </c>
      <c r="F76" s="1" t="n">
        <v>0.01313</v>
      </c>
      <c r="G76" s="1" t="n">
        <v>0.165301</v>
      </c>
      <c r="H76" s="1" t="n">
        <v>-0.23195</v>
      </c>
      <c r="I76" s="1" t="n">
        <v>-0.16238</v>
      </c>
      <c r="J76" s="1" t="n">
        <v>0.6334</v>
      </c>
      <c r="K76" s="1" t="n">
        <v>0.0508</v>
      </c>
      <c r="L76" s="1" t="n">
        <v>0.4485</v>
      </c>
      <c r="M76" s="1" t="n">
        <v>0.0222</v>
      </c>
      <c r="V76" s="1" t="n">
        <v>-1135.56</v>
      </c>
      <c r="W76" s="1" t="n">
        <v>390.16</v>
      </c>
      <c r="X76" s="1" t="n">
        <v>-16.701</v>
      </c>
      <c r="Y76" s="1" t="n">
        <v>1.10177</v>
      </c>
      <c r="Z76" s="1" t="n">
        <v>0.01495</v>
      </c>
      <c r="AA76" s="1" t="n">
        <v>0.16974</v>
      </c>
      <c r="AB76" s="1" t="n">
        <v>-0.08839</v>
      </c>
      <c r="AC76" s="1" t="n">
        <v>-0.20315</v>
      </c>
      <c r="AD76" s="1" t="n">
        <v>0.6171</v>
      </c>
      <c r="AE76" s="1" t="n">
        <v>0.1546</v>
      </c>
      <c r="AF76" s="1" t="n">
        <v>0.435</v>
      </c>
      <c r="AG76" s="1" t="n">
        <v>0.0401</v>
      </c>
    </row>
    <row r="77" customFormat="false" ht="12.75" hidden="false" customHeight="false" outlineLevel="0" collapsed="false">
      <c r="B77" s="1" t="n">
        <v>-1106.58</v>
      </c>
      <c r="C77" s="1" t="n">
        <v>511.02</v>
      </c>
      <c r="D77" s="1" t="n">
        <v>-19.901</v>
      </c>
      <c r="E77" s="1" t="n">
        <v>1.03488</v>
      </c>
      <c r="F77" s="1" t="n">
        <v>0.01303</v>
      </c>
      <c r="G77" s="1" t="n">
        <v>0.192175</v>
      </c>
      <c r="H77" s="1" t="n">
        <v>-0.29221</v>
      </c>
      <c r="I77" s="1" t="n">
        <v>-0.19914</v>
      </c>
      <c r="J77" s="1" t="n">
        <v>0.6093</v>
      </c>
      <c r="K77" s="1" t="n">
        <v>0.1215</v>
      </c>
      <c r="L77" s="1" t="n">
        <v>0.4424</v>
      </c>
      <c r="M77" s="1" t="n">
        <v>0.1104</v>
      </c>
      <c r="V77" s="1" t="n">
        <v>-1097.41</v>
      </c>
      <c r="W77" s="1" t="n">
        <v>400.69</v>
      </c>
      <c r="X77" s="1" t="n">
        <v>-15.459</v>
      </c>
      <c r="Y77" s="1" t="n">
        <v>1.29656</v>
      </c>
      <c r="Z77" s="1" t="n">
        <v>0.01531</v>
      </c>
      <c r="AA77" s="1" t="n">
        <v>0.184175</v>
      </c>
      <c r="AB77" s="1" t="n">
        <v>-0.12013</v>
      </c>
      <c r="AC77" s="1" t="n">
        <v>-0.23035</v>
      </c>
      <c r="AD77" s="1" t="n">
        <v>0.5932</v>
      </c>
      <c r="AE77" s="1" t="n">
        <v>0.2263</v>
      </c>
      <c r="AF77" s="1" t="n">
        <v>0.4282</v>
      </c>
      <c r="AG77" s="1" t="n">
        <v>0.1327</v>
      </c>
    </row>
    <row r="78" customFormat="false" ht="12.75" hidden="false" customHeight="false" outlineLevel="0" collapsed="false">
      <c r="B78" s="1" t="n">
        <v>-1051.58</v>
      </c>
      <c r="C78" s="1" t="n">
        <v>511.02</v>
      </c>
      <c r="D78" s="1" t="n">
        <v>-18.346</v>
      </c>
      <c r="E78" s="1" t="n">
        <v>1.22445</v>
      </c>
      <c r="F78" s="1" t="n">
        <v>0.01336</v>
      </c>
      <c r="G78" s="1" t="n">
        <v>0.208379</v>
      </c>
      <c r="H78" s="1" t="n">
        <v>-0.34356</v>
      </c>
      <c r="I78" s="1" t="n">
        <v>-0.22831</v>
      </c>
      <c r="J78" s="1" t="n">
        <v>0.5887</v>
      </c>
      <c r="K78" s="1" t="n">
        <v>0.1877</v>
      </c>
      <c r="L78" s="1" t="n">
        <v>0.4365</v>
      </c>
      <c r="M78" s="1" t="n">
        <v>0.3545</v>
      </c>
      <c r="V78" s="1" t="n">
        <v>-1050.52</v>
      </c>
      <c r="W78" s="1" t="n">
        <v>413.63</v>
      </c>
      <c r="X78" s="1" t="n">
        <v>-14.409</v>
      </c>
      <c r="Y78" s="1" t="n">
        <v>1.45875</v>
      </c>
      <c r="Z78" s="1" t="n">
        <v>0.01576</v>
      </c>
      <c r="AA78" s="1" t="n">
        <v>0.192581</v>
      </c>
      <c r="AB78" s="1" t="n">
        <v>-0.15581</v>
      </c>
      <c r="AC78" s="1" t="n">
        <v>-0.25016</v>
      </c>
      <c r="AD78" s="1" t="n">
        <v>0.5718</v>
      </c>
      <c r="AE78" s="1" t="n">
        <v>0.4753</v>
      </c>
      <c r="AF78" s="1" t="n">
        <v>0.422</v>
      </c>
      <c r="AG78" s="1" t="n">
        <v>0.341</v>
      </c>
    </row>
    <row r="79" customFormat="false" ht="12.75" hidden="false" customHeight="false" outlineLevel="0" collapsed="false">
      <c r="B79" s="1" t="n">
        <v>-985.42</v>
      </c>
      <c r="C79" s="1" t="n">
        <v>511.02</v>
      </c>
      <c r="D79" s="1" t="n">
        <v>-16.89</v>
      </c>
      <c r="E79" s="1" t="n">
        <v>1.38602</v>
      </c>
      <c r="F79" s="1" t="n">
        <v>0.01393</v>
      </c>
      <c r="G79" s="1" t="n">
        <v>0.21607</v>
      </c>
      <c r="H79" s="1" t="n">
        <v>-0.38574</v>
      </c>
      <c r="I79" s="1" t="n">
        <v>-0.25079</v>
      </c>
      <c r="J79" s="1" t="n">
        <v>0.57</v>
      </c>
      <c r="K79" s="1" t="n">
        <v>0.256</v>
      </c>
      <c r="L79" s="1" t="n">
        <v>0.4309</v>
      </c>
      <c r="M79" s="1" t="n">
        <v>0.8782</v>
      </c>
      <c r="V79" s="1" t="n">
        <v>-995.39</v>
      </c>
      <c r="W79" s="1" t="n">
        <v>428.86</v>
      </c>
      <c r="X79" s="1" t="n">
        <v>-13.575</v>
      </c>
      <c r="Y79" s="1" t="n">
        <v>1.59014</v>
      </c>
      <c r="Z79" s="1" t="n">
        <v>0.01584</v>
      </c>
      <c r="AA79" s="1" t="n">
        <v>0.197343</v>
      </c>
      <c r="AB79" s="1" t="n">
        <v>-0.19443</v>
      </c>
      <c r="AC79" s="1" t="n">
        <v>-0.26427</v>
      </c>
      <c r="AD79" s="1" t="n">
        <v>0.5525</v>
      </c>
      <c r="AE79" s="1" t="n">
        <v>0.9344</v>
      </c>
      <c r="AF79" s="1" t="n">
        <v>0.4167</v>
      </c>
      <c r="AG79" s="1" t="n">
        <v>0.7405</v>
      </c>
    </row>
    <row r="80" customFormat="false" ht="12.75" hidden="false" customHeight="false" outlineLevel="0" collapsed="false">
      <c r="B80" s="1" t="n">
        <v>-909.72</v>
      </c>
      <c r="C80" s="1" t="n">
        <v>511.02</v>
      </c>
      <c r="D80" s="1" t="n">
        <v>-15.573</v>
      </c>
      <c r="E80" s="1" t="n">
        <v>1.52078</v>
      </c>
      <c r="F80" s="1" t="n">
        <v>0.01419</v>
      </c>
      <c r="G80" s="1" t="n">
        <v>0.217693</v>
      </c>
      <c r="H80" s="1" t="n">
        <v>-0.41922</v>
      </c>
      <c r="I80" s="1" t="n">
        <v>-0.26777</v>
      </c>
      <c r="J80" s="1" t="n">
        <v>0.5524</v>
      </c>
      <c r="K80" s="1" t="n">
        <v>0.6992</v>
      </c>
      <c r="L80" s="1" t="n">
        <v>0.4261</v>
      </c>
      <c r="M80" s="1" t="n">
        <v>1.8261</v>
      </c>
      <c r="V80" s="1" t="n">
        <v>-932.64</v>
      </c>
      <c r="W80" s="1" t="n">
        <v>446.18</v>
      </c>
      <c r="X80" s="1" t="n">
        <v>-12.962</v>
      </c>
      <c r="Y80" s="1" t="n">
        <v>1.69385</v>
      </c>
      <c r="Z80" s="1" t="n">
        <v>0.01616</v>
      </c>
      <c r="AA80" s="1" t="n">
        <v>0.200438</v>
      </c>
      <c r="AB80" s="1" t="n">
        <v>-0.23457</v>
      </c>
      <c r="AC80" s="1" t="n">
        <v>-0.27418</v>
      </c>
      <c r="AD80" s="1" t="n">
        <v>0.5319</v>
      </c>
      <c r="AE80" s="1" t="n">
        <v>1</v>
      </c>
      <c r="AF80" s="1" t="n">
        <v>0.4123</v>
      </c>
      <c r="AG80" s="1" t="n">
        <v>1.4253</v>
      </c>
    </row>
    <row r="81" customFormat="false" ht="12.75" hidden="false" customHeight="false" outlineLevel="0" collapsed="false">
      <c r="B81" s="1" t="n">
        <v>-826.35</v>
      </c>
      <c r="C81" s="1" t="n">
        <v>511.02</v>
      </c>
      <c r="D81" s="1" t="n">
        <v>-14.422</v>
      </c>
      <c r="E81" s="1" t="n">
        <v>1.63113</v>
      </c>
      <c r="F81" s="1" t="n">
        <v>0.01462</v>
      </c>
      <c r="G81" s="1" t="n">
        <v>0.215523</v>
      </c>
      <c r="H81" s="1" t="n">
        <v>-0.44482</v>
      </c>
      <c r="I81" s="1" t="n">
        <v>-0.28046</v>
      </c>
      <c r="J81" s="1" t="n">
        <v>0.5364</v>
      </c>
      <c r="K81" s="1" t="n">
        <v>1</v>
      </c>
      <c r="L81" s="1" t="n">
        <v>0.4219</v>
      </c>
      <c r="M81" s="1" t="n">
        <v>3.3425</v>
      </c>
      <c r="V81" s="1" t="n">
        <v>-862.94</v>
      </c>
      <c r="W81" s="1" t="n">
        <v>465.42</v>
      </c>
      <c r="X81" s="1" t="n">
        <v>-12.569</v>
      </c>
      <c r="Y81" s="1" t="n">
        <v>1.77353</v>
      </c>
      <c r="Z81" s="1" t="n">
        <v>0.01678</v>
      </c>
      <c r="AA81" s="1" t="n">
        <v>0.203342</v>
      </c>
      <c r="AB81" s="1" t="n">
        <v>-0.27493</v>
      </c>
      <c r="AC81" s="1" t="n">
        <v>-0.28102</v>
      </c>
      <c r="AD81" s="1" t="n">
        <v>0.5122</v>
      </c>
      <c r="AE81" s="1" t="n">
        <v>1</v>
      </c>
      <c r="AF81" s="1" t="n">
        <v>0.4088</v>
      </c>
      <c r="AG81" s="1" t="n">
        <v>2.5041</v>
      </c>
    </row>
    <row r="82" customFormat="false" ht="12.75" hidden="false" customHeight="false" outlineLevel="0" collapsed="false">
      <c r="B82" s="1" t="n">
        <v>-737.35</v>
      </c>
      <c r="C82" s="1" t="n">
        <v>511.02</v>
      </c>
      <c r="D82" s="1" t="n">
        <v>-13.449</v>
      </c>
      <c r="E82" s="1" t="n">
        <v>1.71999</v>
      </c>
      <c r="F82" s="1" t="n">
        <v>0.01544</v>
      </c>
      <c r="G82" s="1" t="n">
        <v>0.211373</v>
      </c>
      <c r="H82" s="1" t="n">
        <v>-0.46357</v>
      </c>
      <c r="I82" s="1" t="n">
        <v>-0.28989</v>
      </c>
      <c r="J82" s="1" t="n">
        <v>0.5192</v>
      </c>
      <c r="K82" s="1" t="n">
        <v>1</v>
      </c>
      <c r="L82" s="1" t="n">
        <v>0.4185</v>
      </c>
      <c r="M82" s="1" t="n">
        <v>5.5473</v>
      </c>
      <c r="V82" s="1" t="n">
        <v>-787.07</v>
      </c>
      <c r="W82" s="1" t="n">
        <v>486.37</v>
      </c>
      <c r="X82" s="1" t="n">
        <v>-12.391</v>
      </c>
      <c r="Y82" s="1" t="n">
        <v>1.83282</v>
      </c>
      <c r="Z82" s="1" t="n">
        <v>0.01728</v>
      </c>
      <c r="AA82" s="1" t="n">
        <v>0.207103</v>
      </c>
      <c r="AB82" s="1" t="n">
        <v>-0.31437</v>
      </c>
      <c r="AC82" s="1" t="n">
        <v>-0.28556</v>
      </c>
      <c r="AD82" s="1" t="n">
        <v>0.4947</v>
      </c>
      <c r="AE82" s="1" t="n">
        <v>1</v>
      </c>
      <c r="AF82" s="1" t="n">
        <v>0.4062</v>
      </c>
      <c r="AG82" s="1" t="n">
        <v>4.0943</v>
      </c>
    </row>
    <row r="83" customFormat="false" ht="12.75" hidden="false" customHeight="false" outlineLevel="0" collapsed="false">
      <c r="B83" s="1" t="n">
        <v>-644.93</v>
      </c>
      <c r="C83" s="1" t="n">
        <v>511.02</v>
      </c>
      <c r="D83" s="1" t="n">
        <v>-12.649</v>
      </c>
      <c r="E83" s="1" t="n">
        <v>1.79034</v>
      </c>
      <c r="F83" s="1" t="n">
        <v>0.01633</v>
      </c>
      <c r="G83" s="1" t="n">
        <v>0.206535</v>
      </c>
      <c r="H83" s="1" t="n">
        <v>-0.4766</v>
      </c>
      <c r="I83" s="1" t="n">
        <v>-0.2969</v>
      </c>
      <c r="J83" s="1" t="n">
        <v>0.5026</v>
      </c>
      <c r="K83" s="1" t="n">
        <v>1</v>
      </c>
      <c r="L83" s="1" t="n">
        <v>0.4158</v>
      </c>
      <c r="M83" s="1" t="n">
        <v>8.5125</v>
      </c>
      <c r="V83" s="1" t="n">
        <v>-705.85</v>
      </c>
      <c r="W83" s="1" t="n">
        <v>508.8</v>
      </c>
      <c r="X83" s="1" t="n">
        <v>-12.424</v>
      </c>
      <c r="Y83" s="1" t="n">
        <v>1.87505</v>
      </c>
      <c r="Z83" s="1" t="n">
        <v>0.018</v>
      </c>
      <c r="AA83" s="1" t="n">
        <v>0.212491</v>
      </c>
      <c r="AB83" s="1" t="n">
        <v>-0.3519</v>
      </c>
      <c r="AC83" s="1" t="n">
        <v>-0.28829</v>
      </c>
      <c r="AD83" s="1" t="n">
        <v>0.4766</v>
      </c>
      <c r="AE83" s="1" t="n">
        <v>1</v>
      </c>
      <c r="AF83" s="1" t="n">
        <v>0.404</v>
      </c>
      <c r="AG83" s="1" t="n">
        <v>6.3155</v>
      </c>
    </row>
    <row r="84" customFormat="false" ht="12.75" hidden="false" customHeight="false" outlineLevel="0" collapsed="false">
      <c r="B84" s="1" t="n">
        <v>-551.36</v>
      </c>
      <c r="C84" s="1" t="n">
        <v>511.02</v>
      </c>
      <c r="D84" s="1" t="n">
        <v>-12.013</v>
      </c>
      <c r="E84" s="1" t="n">
        <v>1.845</v>
      </c>
      <c r="F84" s="1" t="n">
        <v>0.01729</v>
      </c>
      <c r="G84" s="1" t="n">
        <v>0.201842</v>
      </c>
      <c r="H84" s="1" t="n">
        <v>-0.48496</v>
      </c>
      <c r="I84" s="1" t="n">
        <v>-0.3021</v>
      </c>
      <c r="J84" s="1" t="n">
        <v>0.4869</v>
      </c>
      <c r="K84" s="1" t="n">
        <v>1</v>
      </c>
      <c r="L84" s="1" t="n">
        <v>0.4137</v>
      </c>
      <c r="M84" s="1" t="n">
        <v>12.2447</v>
      </c>
      <c r="V84" s="1" t="n">
        <v>-620.17</v>
      </c>
      <c r="W84" s="1" t="n">
        <v>532.45</v>
      </c>
      <c r="X84" s="1" t="n">
        <v>-12.675</v>
      </c>
      <c r="Y84" s="1" t="n">
        <v>1.90304</v>
      </c>
      <c r="Z84" s="1" t="n">
        <v>0.01883</v>
      </c>
      <c r="AA84" s="1" t="n">
        <v>0.220188</v>
      </c>
      <c r="AB84" s="1" t="n">
        <v>-0.38677</v>
      </c>
      <c r="AC84" s="1" t="n">
        <v>-0.28938</v>
      </c>
      <c r="AD84" s="1" t="n">
        <v>0.4614</v>
      </c>
      <c r="AE84" s="1" t="n">
        <v>1</v>
      </c>
      <c r="AF84" s="1" t="n">
        <v>0.4023</v>
      </c>
      <c r="AG84" s="1" t="n">
        <v>9.2811</v>
      </c>
    </row>
    <row r="85" customFormat="false" ht="12.75" hidden="false" customHeight="false" outlineLevel="0" collapsed="false">
      <c r="B85" s="1" t="n">
        <v>-458.94</v>
      </c>
      <c r="C85" s="1" t="n">
        <v>511.02</v>
      </c>
      <c r="D85" s="1" t="n">
        <v>-11.525</v>
      </c>
      <c r="E85" s="1" t="n">
        <v>1.88651</v>
      </c>
      <c r="F85" s="1" t="n">
        <v>0.0184</v>
      </c>
      <c r="G85" s="1" t="n">
        <v>0.19778</v>
      </c>
      <c r="H85" s="1" t="n">
        <v>-0.48963</v>
      </c>
      <c r="I85" s="1" t="n">
        <v>-0.30595</v>
      </c>
      <c r="J85" s="1" t="n">
        <v>0.4713</v>
      </c>
      <c r="K85" s="1" t="n">
        <v>1</v>
      </c>
      <c r="L85" s="1" t="n">
        <v>0.4122</v>
      </c>
      <c r="M85" s="1" t="n">
        <v>16.6738</v>
      </c>
      <c r="V85" s="1" t="n">
        <v>-530.97</v>
      </c>
      <c r="W85" s="1" t="n">
        <v>557.08</v>
      </c>
      <c r="X85" s="1" t="n">
        <v>-13.169</v>
      </c>
      <c r="Y85" s="1" t="n">
        <v>1.91902</v>
      </c>
      <c r="Z85" s="1" t="n">
        <v>0.01932</v>
      </c>
      <c r="AA85" s="1" t="n">
        <v>0.231035</v>
      </c>
      <c r="AB85" s="1" t="n">
        <v>-0.41844</v>
      </c>
      <c r="AC85" s="1" t="n">
        <v>-0.28873</v>
      </c>
      <c r="AD85" s="1" t="n">
        <v>0.4507</v>
      </c>
      <c r="AE85" s="1" t="n">
        <v>1</v>
      </c>
      <c r="AF85" s="1" t="n">
        <v>0.4007</v>
      </c>
      <c r="AG85" s="1" t="n">
        <v>13.0898</v>
      </c>
    </row>
    <row r="86" customFormat="false" ht="12.75" hidden="false" customHeight="false" outlineLevel="0" collapsed="false">
      <c r="B86" s="1" t="n">
        <v>-369.95</v>
      </c>
      <c r="C86" s="1" t="n">
        <v>511.02</v>
      </c>
      <c r="D86" s="1" t="n">
        <v>-11.166</v>
      </c>
      <c r="E86" s="1" t="n">
        <v>1.91714</v>
      </c>
      <c r="F86" s="1" t="n">
        <v>0.01967</v>
      </c>
      <c r="G86" s="1" t="n">
        <v>0.194585</v>
      </c>
      <c r="H86" s="1" t="n">
        <v>-0.4915</v>
      </c>
      <c r="I86" s="1" t="n">
        <v>-0.30878</v>
      </c>
      <c r="J86" s="1" t="n">
        <v>0.4571</v>
      </c>
      <c r="K86" s="1" t="n">
        <v>1</v>
      </c>
      <c r="L86" s="1" t="n">
        <v>0.4111</v>
      </c>
      <c r="M86" s="1" t="n">
        <v>21.6522</v>
      </c>
      <c r="V86" s="1" t="n">
        <v>-439.24</v>
      </c>
      <c r="W86" s="1" t="n">
        <v>582.41</v>
      </c>
      <c r="X86" s="1" t="n">
        <v>-13.982</v>
      </c>
      <c r="Y86" s="1" t="n">
        <v>1.92445</v>
      </c>
      <c r="Z86" s="1" t="n">
        <v>0.01935</v>
      </c>
      <c r="AA86" s="1" t="n">
        <v>0.246598</v>
      </c>
      <c r="AB86" s="1" t="n">
        <v>-0.44644</v>
      </c>
      <c r="AC86" s="1" t="n">
        <v>-0.28578</v>
      </c>
      <c r="AD86" s="1" t="n">
        <v>0.4453</v>
      </c>
      <c r="AE86" s="1" t="n">
        <v>1</v>
      </c>
      <c r="AF86" s="1" t="n">
        <v>0.3987</v>
      </c>
      <c r="AG86" s="1" t="n">
        <v>17.817</v>
      </c>
    </row>
    <row r="87" customFormat="false" ht="12.75" hidden="false" customHeight="false" outlineLevel="0" collapsed="false">
      <c r="B87" s="1" t="n">
        <v>-286.58</v>
      </c>
      <c r="C87" s="1" t="n">
        <v>511.02</v>
      </c>
      <c r="D87" s="1" t="n">
        <v>-10.918</v>
      </c>
      <c r="E87" s="1" t="n">
        <v>1.93888</v>
      </c>
      <c r="F87" s="1" t="n">
        <v>0.02125</v>
      </c>
      <c r="G87" s="1" t="n">
        <v>0.192317</v>
      </c>
      <c r="H87" s="1" t="n">
        <v>-0.49134</v>
      </c>
      <c r="I87" s="1" t="n">
        <v>-0.31085</v>
      </c>
      <c r="J87" s="1" t="n">
        <v>0.4427</v>
      </c>
      <c r="K87" s="1" t="n">
        <v>1</v>
      </c>
      <c r="L87" s="1" t="n">
        <v>0.4103</v>
      </c>
      <c r="M87" s="1" t="n">
        <v>26.9616</v>
      </c>
      <c r="V87" s="1" t="n">
        <v>-345.97</v>
      </c>
      <c r="W87" s="1" t="n">
        <v>608.16</v>
      </c>
      <c r="X87" s="1" t="n">
        <v>-15.401</v>
      </c>
      <c r="Y87" s="1" t="n">
        <v>1.91942</v>
      </c>
      <c r="Z87" s="1" t="n">
        <v>0.01888</v>
      </c>
      <c r="AA87" s="1" t="n">
        <v>0.272156</v>
      </c>
      <c r="AB87" s="1" t="n">
        <v>-0.47017</v>
      </c>
      <c r="AC87" s="1" t="n">
        <v>-0.27936</v>
      </c>
      <c r="AD87" s="1" t="n">
        <v>0.4461</v>
      </c>
      <c r="AE87" s="1" t="n">
        <v>1</v>
      </c>
      <c r="AF87" s="1" t="n">
        <v>0.3957</v>
      </c>
      <c r="AG87" s="1" t="n">
        <v>23.5064</v>
      </c>
    </row>
    <row r="88" customFormat="false" ht="12.75" hidden="false" customHeight="false" outlineLevel="0" collapsed="false">
      <c r="B88" s="1" t="n">
        <v>-210.88</v>
      </c>
      <c r="C88" s="1" t="n">
        <v>511.02</v>
      </c>
      <c r="D88" s="1" t="n">
        <v>-10.761</v>
      </c>
      <c r="E88" s="1" t="n">
        <v>1.95353</v>
      </c>
      <c r="F88" s="1" t="n">
        <v>0.0225</v>
      </c>
      <c r="G88" s="1" t="n">
        <v>0.190918</v>
      </c>
      <c r="H88" s="1" t="n">
        <v>-0.48983</v>
      </c>
      <c r="I88" s="1" t="n">
        <v>-0.31234</v>
      </c>
      <c r="J88" s="1" t="n">
        <v>0.4317</v>
      </c>
      <c r="K88" s="1" t="n">
        <v>1</v>
      </c>
      <c r="L88" s="1" t="n">
        <v>0.4099</v>
      </c>
      <c r="M88" s="1" t="n">
        <v>32.3294</v>
      </c>
      <c r="V88" s="1" t="n">
        <v>-241.85</v>
      </c>
      <c r="W88" s="1" t="n">
        <v>620.8</v>
      </c>
      <c r="X88" s="1" t="n">
        <v>-15.918</v>
      </c>
      <c r="Y88" s="1" t="n">
        <v>1.93521</v>
      </c>
      <c r="Z88" s="1" t="n">
        <v>0.01989</v>
      </c>
      <c r="AA88" s="1" t="n">
        <v>0.284093</v>
      </c>
      <c r="AB88" s="1" t="n">
        <v>-0.48183</v>
      </c>
      <c r="AC88" s="1" t="n">
        <v>-0.28441</v>
      </c>
      <c r="AD88" s="1" t="n">
        <v>0.4349</v>
      </c>
      <c r="AE88" s="1" t="n">
        <v>1</v>
      </c>
      <c r="AF88" s="1" t="n">
        <v>0.397</v>
      </c>
      <c r="AG88" s="1" t="n">
        <v>30.8955</v>
      </c>
    </row>
    <row r="89" customFormat="false" ht="12.75" hidden="false" customHeight="false" outlineLevel="0" collapsed="false">
      <c r="B89" s="1" t="n">
        <v>-144.72</v>
      </c>
      <c r="C89" s="1" t="n">
        <v>511.02</v>
      </c>
      <c r="D89" s="1" t="n">
        <v>-10.675</v>
      </c>
      <c r="E89" s="1" t="n">
        <v>1.96269</v>
      </c>
      <c r="F89" s="1" t="n">
        <v>0.02415</v>
      </c>
      <c r="G89" s="1" t="n">
        <v>0.19024</v>
      </c>
      <c r="H89" s="1" t="n">
        <v>-0.48759</v>
      </c>
      <c r="I89" s="1" t="n">
        <v>-0.31337</v>
      </c>
      <c r="J89" s="1" t="n">
        <v>0.4201</v>
      </c>
      <c r="K89" s="1" t="n">
        <v>1</v>
      </c>
      <c r="L89" s="1" t="n">
        <v>0.4097</v>
      </c>
      <c r="M89" s="1" t="n">
        <v>37.4506</v>
      </c>
      <c r="V89" s="1" t="n">
        <v>-136.11</v>
      </c>
      <c r="W89" s="1" t="n">
        <v>620.71</v>
      </c>
      <c r="X89" s="1" t="n">
        <v>-15.087</v>
      </c>
      <c r="Y89" s="1" t="n">
        <v>1.95835</v>
      </c>
      <c r="Z89" s="1" t="n">
        <v>0.02171</v>
      </c>
      <c r="AA89" s="1" t="n">
        <v>0.271702</v>
      </c>
      <c r="AB89" s="1" t="n">
        <v>-0.48062</v>
      </c>
      <c r="AC89" s="1" t="n">
        <v>-0.29304</v>
      </c>
      <c r="AD89" s="1" t="n">
        <v>0.4187</v>
      </c>
      <c r="AE89" s="1" t="n">
        <v>1</v>
      </c>
      <c r="AF89" s="1" t="n">
        <v>0.3996</v>
      </c>
      <c r="AG89" s="1" t="n">
        <v>39.7244</v>
      </c>
    </row>
    <row r="90" customFormat="false" ht="12.75" hidden="false" customHeight="false" outlineLevel="0" collapsed="false">
      <c r="B90" s="1" t="n">
        <v>-89.72</v>
      </c>
      <c r="C90" s="1" t="n">
        <v>511.02</v>
      </c>
      <c r="D90" s="1" t="n">
        <v>-10.639</v>
      </c>
      <c r="E90" s="1" t="n">
        <v>1.96783</v>
      </c>
      <c r="F90" s="1" t="n">
        <v>0.0255</v>
      </c>
      <c r="G90" s="1" t="n">
        <v>0.190084</v>
      </c>
      <c r="H90" s="1" t="n">
        <v>-0.4851</v>
      </c>
      <c r="I90" s="1" t="n">
        <v>-0.31403</v>
      </c>
      <c r="J90" s="1" t="n">
        <v>0.4112</v>
      </c>
      <c r="K90" s="1" t="n">
        <v>1</v>
      </c>
      <c r="L90" s="1" t="n">
        <v>0.4096</v>
      </c>
      <c r="M90" s="1" t="n">
        <v>42.0141</v>
      </c>
      <c r="V90" s="1" t="n">
        <v>-55.18</v>
      </c>
      <c r="W90" s="1" t="n">
        <v>620.64</v>
      </c>
      <c r="X90" s="1" t="n">
        <v>-14.86</v>
      </c>
      <c r="Y90" s="1" t="n">
        <v>1.96671</v>
      </c>
      <c r="Z90" s="1" t="n">
        <v>0.0231</v>
      </c>
      <c r="AA90" s="1" t="n">
        <v>0.268533</v>
      </c>
      <c r="AB90" s="1" t="n">
        <v>-0.47734</v>
      </c>
      <c r="AC90" s="1" t="n">
        <v>-0.29597</v>
      </c>
      <c r="AD90" s="1" t="n">
        <v>0.4089</v>
      </c>
      <c r="AE90" s="1" t="n">
        <v>1</v>
      </c>
      <c r="AF90" s="1" t="n">
        <v>0.4005</v>
      </c>
      <c r="AG90" s="1" t="n">
        <v>47.3516</v>
      </c>
    </row>
    <row r="91" customFormat="false" ht="12.75" hidden="false" customHeight="false" outlineLevel="0" collapsed="false">
      <c r="B91" s="1" t="n">
        <v>-47.23</v>
      </c>
      <c r="C91" s="1" t="n">
        <v>511.02</v>
      </c>
      <c r="D91" s="1" t="n">
        <v>-10.634</v>
      </c>
      <c r="E91" s="1" t="n">
        <v>1.97025</v>
      </c>
      <c r="F91" s="1" t="n">
        <v>0.02613</v>
      </c>
      <c r="G91" s="1" t="n">
        <v>0.190225</v>
      </c>
      <c r="H91" s="1" t="n">
        <v>-0.48278</v>
      </c>
      <c r="I91" s="1" t="n">
        <v>-0.31441</v>
      </c>
      <c r="J91" s="1" t="n">
        <v>0.407</v>
      </c>
      <c r="K91" s="1" t="n">
        <v>1</v>
      </c>
      <c r="L91" s="1" t="n">
        <v>0.4096</v>
      </c>
      <c r="M91" s="1" t="n">
        <v>45.7297</v>
      </c>
      <c r="V91" s="1" t="n">
        <v>-11.38</v>
      </c>
      <c r="W91" s="1" t="n">
        <v>620.61</v>
      </c>
      <c r="X91" s="1" t="n">
        <v>-14.828</v>
      </c>
      <c r="Y91" s="1" t="n">
        <v>1.96813</v>
      </c>
      <c r="Z91" s="1" t="n">
        <v>0.02337</v>
      </c>
      <c r="AA91" s="1" t="n">
        <v>0.268128</v>
      </c>
      <c r="AB91" s="1" t="n">
        <v>-0.47477</v>
      </c>
      <c r="AC91" s="1" t="n">
        <v>-0.29642</v>
      </c>
      <c r="AD91" s="1" t="n">
        <v>0.407</v>
      </c>
      <c r="AE91" s="1" t="n">
        <v>1</v>
      </c>
      <c r="AF91" s="1" t="n">
        <v>0.4006</v>
      </c>
      <c r="AG91" s="1" t="n">
        <v>51.7952</v>
      </c>
    </row>
    <row r="92" customFormat="false" ht="12.75" hidden="false" customHeight="false" outlineLevel="0" collapsed="false">
      <c r="B92" s="1" t="n">
        <v>-18.32</v>
      </c>
      <c r="C92" s="1" t="n">
        <v>511.02</v>
      </c>
      <c r="D92" s="1" t="n">
        <v>-10.64</v>
      </c>
      <c r="E92" s="1" t="n">
        <v>1.97108</v>
      </c>
      <c r="F92" s="1" t="n">
        <v>0.02635</v>
      </c>
      <c r="G92" s="1" t="n">
        <v>0.1904</v>
      </c>
      <c r="H92" s="1" t="n">
        <v>-0.481</v>
      </c>
      <c r="I92" s="1" t="n">
        <v>-0.31455</v>
      </c>
      <c r="J92" s="1" t="n">
        <v>0.4056</v>
      </c>
      <c r="K92" s="1" t="n">
        <v>1</v>
      </c>
      <c r="L92" s="1" t="n">
        <v>0.4096</v>
      </c>
      <c r="M92" s="1" t="n">
        <v>48.3541</v>
      </c>
      <c r="V92" s="1" t="n">
        <v>11.38</v>
      </c>
      <c r="W92" s="1" t="n">
        <v>620.61</v>
      </c>
      <c r="X92" s="1" t="n">
        <v>-14.828</v>
      </c>
      <c r="Y92" s="1" t="n">
        <v>1.96813</v>
      </c>
      <c r="Z92" s="1" t="n">
        <v>0.02337</v>
      </c>
      <c r="AA92" s="1" t="n">
        <v>0.268128</v>
      </c>
      <c r="AB92" s="1" t="n">
        <v>-0.47477</v>
      </c>
      <c r="AC92" s="1" t="n">
        <v>-0.29642</v>
      </c>
      <c r="AD92" s="1" t="n">
        <v>0.407</v>
      </c>
      <c r="AE92" s="1" t="n">
        <v>1</v>
      </c>
      <c r="AF92" s="1" t="n">
        <v>0.4006</v>
      </c>
      <c r="AG92" s="1" t="n">
        <v>51.7952</v>
      </c>
    </row>
    <row r="93" customFormat="false" ht="12.75" hidden="false" customHeight="false" outlineLevel="0" collapsed="false">
      <c r="B93" s="1" t="n">
        <v>-3.68</v>
      </c>
      <c r="C93" s="1" t="n">
        <v>511.02</v>
      </c>
      <c r="D93" s="1" t="n">
        <v>-10.64</v>
      </c>
      <c r="E93" s="1" t="n">
        <v>1.97119</v>
      </c>
      <c r="F93" s="1" t="n">
        <v>0.02638</v>
      </c>
      <c r="G93" s="1" t="n">
        <v>0.190411</v>
      </c>
      <c r="H93" s="1" t="n">
        <v>-0.48001</v>
      </c>
      <c r="I93" s="1" t="n">
        <v>-0.31453</v>
      </c>
      <c r="J93" s="1" t="n">
        <v>0.4054</v>
      </c>
      <c r="K93" s="1" t="n">
        <v>1</v>
      </c>
      <c r="L93" s="1" t="n">
        <v>0.4096</v>
      </c>
      <c r="M93" s="1" t="n">
        <v>49.712</v>
      </c>
      <c r="V93" s="1" t="n">
        <v>55.18</v>
      </c>
      <c r="W93" s="1" t="n">
        <v>620.64</v>
      </c>
      <c r="X93" s="1" t="n">
        <v>-14.86</v>
      </c>
      <c r="Y93" s="1" t="n">
        <v>1.96671</v>
      </c>
      <c r="Z93" s="1" t="n">
        <v>0.0231</v>
      </c>
      <c r="AA93" s="1" t="n">
        <v>0.268533</v>
      </c>
      <c r="AB93" s="1" t="n">
        <v>-0.47734</v>
      </c>
      <c r="AC93" s="1" t="n">
        <v>-0.29597</v>
      </c>
      <c r="AD93" s="1" t="n">
        <v>0.4089</v>
      </c>
      <c r="AE93" s="1" t="n">
        <v>1</v>
      </c>
      <c r="AF93" s="1" t="n">
        <v>0.4005</v>
      </c>
      <c r="AG93" s="1" t="n">
        <v>47.3516</v>
      </c>
    </row>
    <row r="94" customFormat="false" ht="12.75" hidden="false" customHeight="false" outlineLevel="0" collapsed="false">
      <c r="B94" s="1" t="n">
        <v>3.68</v>
      </c>
      <c r="C94" s="1" t="n">
        <v>511.02</v>
      </c>
      <c r="D94" s="1" t="n">
        <v>-10.64</v>
      </c>
      <c r="E94" s="1" t="n">
        <v>1.97119</v>
      </c>
      <c r="F94" s="1" t="n">
        <v>0.02638</v>
      </c>
      <c r="G94" s="1" t="n">
        <v>0.190411</v>
      </c>
      <c r="H94" s="1" t="n">
        <v>-0.48001</v>
      </c>
      <c r="I94" s="1" t="n">
        <v>-0.31453</v>
      </c>
      <c r="J94" s="1" t="n">
        <v>0.4054</v>
      </c>
      <c r="K94" s="1" t="n">
        <v>1</v>
      </c>
      <c r="L94" s="1" t="n">
        <v>0.4096</v>
      </c>
      <c r="M94" s="1" t="n">
        <v>49.712</v>
      </c>
      <c r="V94" s="1" t="n">
        <v>136.11</v>
      </c>
      <c r="W94" s="1" t="n">
        <v>620.71</v>
      </c>
      <c r="X94" s="1" t="n">
        <v>-15.087</v>
      </c>
      <c r="Y94" s="1" t="n">
        <v>1.95835</v>
      </c>
      <c r="Z94" s="1" t="n">
        <v>0.02171</v>
      </c>
      <c r="AA94" s="1" t="n">
        <v>0.271702</v>
      </c>
      <c r="AB94" s="1" t="n">
        <v>-0.48062</v>
      </c>
      <c r="AC94" s="1" t="n">
        <v>-0.29304</v>
      </c>
      <c r="AD94" s="1" t="n">
        <v>0.4187</v>
      </c>
      <c r="AE94" s="1" t="n">
        <v>1</v>
      </c>
      <c r="AF94" s="1" t="n">
        <v>0.3996</v>
      </c>
      <c r="AG94" s="1" t="n">
        <v>39.7244</v>
      </c>
    </row>
    <row r="95" customFormat="false" ht="12.75" hidden="false" customHeight="false" outlineLevel="0" collapsed="false">
      <c r="B95" s="1" t="n">
        <v>18.32</v>
      </c>
      <c r="C95" s="1" t="n">
        <v>511.02</v>
      </c>
      <c r="D95" s="1" t="n">
        <v>-10.64</v>
      </c>
      <c r="E95" s="1" t="n">
        <v>1.97108</v>
      </c>
      <c r="F95" s="1" t="n">
        <v>0.02635</v>
      </c>
      <c r="G95" s="1" t="n">
        <v>0.1904</v>
      </c>
      <c r="H95" s="1" t="n">
        <v>-0.481</v>
      </c>
      <c r="I95" s="1" t="n">
        <v>-0.31455</v>
      </c>
      <c r="J95" s="1" t="n">
        <v>0.4056</v>
      </c>
      <c r="K95" s="1" t="n">
        <v>1</v>
      </c>
      <c r="L95" s="1" t="n">
        <v>0.4096</v>
      </c>
      <c r="M95" s="1" t="n">
        <v>48.3541</v>
      </c>
      <c r="V95" s="1" t="n">
        <v>241.85</v>
      </c>
      <c r="W95" s="1" t="n">
        <v>620.8</v>
      </c>
      <c r="X95" s="1" t="n">
        <v>-15.918</v>
      </c>
      <c r="Y95" s="1" t="n">
        <v>1.93521</v>
      </c>
      <c r="Z95" s="1" t="n">
        <v>0.01989</v>
      </c>
      <c r="AA95" s="1" t="n">
        <v>0.284094</v>
      </c>
      <c r="AB95" s="1" t="n">
        <v>-0.48183</v>
      </c>
      <c r="AC95" s="1" t="n">
        <v>-0.28441</v>
      </c>
      <c r="AD95" s="1" t="n">
        <v>0.4349</v>
      </c>
      <c r="AE95" s="1" t="n">
        <v>1</v>
      </c>
      <c r="AF95" s="1" t="n">
        <v>0.397</v>
      </c>
      <c r="AG95" s="1" t="n">
        <v>30.8955</v>
      </c>
    </row>
    <row r="96" customFormat="false" ht="12.75" hidden="false" customHeight="false" outlineLevel="0" collapsed="false">
      <c r="B96" s="1" t="n">
        <v>47.23</v>
      </c>
      <c r="C96" s="1" t="n">
        <v>511.02</v>
      </c>
      <c r="D96" s="1" t="n">
        <v>-10.634</v>
      </c>
      <c r="E96" s="1" t="n">
        <v>1.97025</v>
      </c>
      <c r="F96" s="1" t="n">
        <v>0.02613</v>
      </c>
      <c r="G96" s="1" t="n">
        <v>0.190225</v>
      </c>
      <c r="H96" s="1" t="n">
        <v>-0.48278</v>
      </c>
      <c r="I96" s="1" t="n">
        <v>-0.31441</v>
      </c>
      <c r="J96" s="1" t="n">
        <v>0.407</v>
      </c>
      <c r="K96" s="1" t="n">
        <v>1</v>
      </c>
      <c r="L96" s="1" t="n">
        <v>0.4096</v>
      </c>
      <c r="M96" s="1" t="n">
        <v>45.7297</v>
      </c>
      <c r="V96" s="1" t="n">
        <v>345.97</v>
      </c>
      <c r="W96" s="1" t="n">
        <v>608.16</v>
      </c>
      <c r="X96" s="1" t="n">
        <v>-15.401</v>
      </c>
      <c r="Y96" s="1" t="n">
        <v>1.91942</v>
      </c>
      <c r="Z96" s="1" t="n">
        <v>0.01888</v>
      </c>
      <c r="AA96" s="1" t="n">
        <v>0.272157</v>
      </c>
      <c r="AB96" s="1" t="n">
        <v>-0.47017</v>
      </c>
      <c r="AC96" s="1" t="n">
        <v>-0.27936</v>
      </c>
      <c r="AD96" s="1" t="n">
        <v>0.4461</v>
      </c>
      <c r="AE96" s="1" t="n">
        <v>1</v>
      </c>
      <c r="AF96" s="1" t="n">
        <v>0.3957</v>
      </c>
      <c r="AG96" s="1" t="n">
        <v>23.5064</v>
      </c>
    </row>
    <row r="97" customFormat="false" ht="12.75" hidden="false" customHeight="false" outlineLevel="0" collapsed="false">
      <c r="B97" s="1" t="n">
        <v>89.72</v>
      </c>
      <c r="C97" s="1" t="n">
        <v>511.02</v>
      </c>
      <c r="D97" s="1" t="n">
        <v>-10.639</v>
      </c>
      <c r="E97" s="1" t="n">
        <v>1.96783</v>
      </c>
      <c r="F97" s="1" t="n">
        <v>0.0255</v>
      </c>
      <c r="G97" s="1" t="n">
        <v>0.190084</v>
      </c>
      <c r="H97" s="1" t="n">
        <v>-0.4851</v>
      </c>
      <c r="I97" s="1" t="n">
        <v>-0.31403</v>
      </c>
      <c r="J97" s="1" t="n">
        <v>0.4112</v>
      </c>
      <c r="K97" s="1" t="n">
        <v>1</v>
      </c>
      <c r="L97" s="1" t="n">
        <v>0.4096</v>
      </c>
      <c r="M97" s="1" t="n">
        <v>42.0141</v>
      </c>
      <c r="V97" s="1" t="n">
        <v>439.24</v>
      </c>
      <c r="W97" s="1" t="n">
        <v>582.41</v>
      </c>
      <c r="X97" s="1" t="n">
        <v>-13.982</v>
      </c>
      <c r="Y97" s="1" t="n">
        <v>1.92445</v>
      </c>
      <c r="Z97" s="1" t="n">
        <v>0.01935</v>
      </c>
      <c r="AA97" s="1" t="n">
        <v>0.246598</v>
      </c>
      <c r="AB97" s="1" t="n">
        <v>-0.44644</v>
      </c>
      <c r="AC97" s="1" t="n">
        <v>-0.28578</v>
      </c>
      <c r="AD97" s="1" t="n">
        <v>0.4453</v>
      </c>
      <c r="AE97" s="1" t="n">
        <v>1</v>
      </c>
      <c r="AF97" s="1" t="n">
        <v>0.3987</v>
      </c>
      <c r="AG97" s="1" t="n">
        <v>17.817</v>
      </c>
    </row>
    <row r="98" customFormat="false" ht="12.75" hidden="false" customHeight="false" outlineLevel="0" collapsed="false">
      <c r="B98" s="1" t="n">
        <v>144.72</v>
      </c>
      <c r="C98" s="1" t="n">
        <v>511.02</v>
      </c>
      <c r="D98" s="1" t="n">
        <v>-10.675</v>
      </c>
      <c r="E98" s="1" t="n">
        <v>1.96269</v>
      </c>
      <c r="F98" s="1" t="n">
        <v>0.02415</v>
      </c>
      <c r="G98" s="1" t="n">
        <v>0.19024</v>
      </c>
      <c r="H98" s="1" t="n">
        <v>-0.48759</v>
      </c>
      <c r="I98" s="1" t="n">
        <v>-0.31337</v>
      </c>
      <c r="J98" s="1" t="n">
        <v>0.4201</v>
      </c>
      <c r="K98" s="1" t="n">
        <v>1</v>
      </c>
      <c r="L98" s="1" t="n">
        <v>0.4097</v>
      </c>
      <c r="M98" s="1" t="n">
        <v>37.4506</v>
      </c>
      <c r="V98" s="1" t="n">
        <v>530.97</v>
      </c>
      <c r="W98" s="1" t="n">
        <v>557.08</v>
      </c>
      <c r="X98" s="1" t="n">
        <v>-13.169</v>
      </c>
      <c r="Y98" s="1" t="n">
        <v>1.91902</v>
      </c>
      <c r="Z98" s="1" t="n">
        <v>0.01932</v>
      </c>
      <c r="AA98" s="1" t="n">
        <v>0.231035</v>
      </c>
      <c r="AB98" s="1" t="n">
        <v>-0.41844</v>
      </c>
      <c r="AC98" s="1" t="n">
        <v>-0.28873</v>
      </c>
      <c r="AD98" s="1" t="n">
        <v>0.4507</v>
      </c>
      <c r="AE98" s="1" t="n">
        <v>1</v>
      </c>
      <c r="AF98" s="1" t="n">
        <v>0.4007</v>
      </c>
      <c r="AG98" s="1" t="n">
        <v>13.0898</v>
      </c>
    </row>
    <row r="99" customFormat="false" ht="12.75" hidden="false" customHeight="false" outlineLevel="0" collapsed="false">
      <c r="B99" s="1" t="n">
        <v>210.88</v>
      </c>
      <c r="C99" s="1" t="n">
        <v>511.02</v>
      </c>
      <c r="D99" s="1" t="n">
        <v>-10.761</v>
      </c>
      <c r="E99" s="1" t="n">
        <v>1.95353</v>
      </c>
      <c r="F99" s="1" t="n">
        <v>0.0225</v>
      </c>
      <c r="G99" s="1" t="n">
        <v>0.190918</v>
      </c>
      <c r="H99" s="1" t="n">
        <v>-0.48983</v>
      </c>
      <c r="I99" s="1" t="n">
        <v>-0.31234</v>
      </c>
      <c r="J99" s="1" t="n">
        <v>0.4317</v>
      </c>
      <c r="K99" s="1" t="n">
        <v>1</v>
      </c>
      <c r="L99" s="1" t="n">
        <v>0.4099</v>
      </c>
      <c r="M99" s="1" t="n">
        <v>32.3294</v>
      </c>
      <c r="V99" s="1" t="n">
        <v>620.17</v>
      </c>
      <c r="W99" s="1" t="n">
        <v>532.45</v>
      </c>
      <c r="X99" s="1" t="n">
        <v>-12.675</v>
      </c>
      <c r="Y99" s="1" t="n">
        <v>1.90304</v>
      </c>
      <c r="Z99" s="1" t="n">
        <v>0.01883</v>
      </c>
      <c r="AA99" s="1" t="n">
        <v>0.220188</v>
      </c>
      <c r="AB99" s="1" t="n">
        <v>-0.38677</v>
      </c>
      <c r="AC99" s="1" t="n">
        <v>-0.28938</v>
      </c>
      <c r="AD99" s="1" t="n">
        <v>0.4614</v>
      </c>
      <c r="AE99" s="1" t="n">
        <v>1</v>
      </c>
      <c r="AF99" s="1" t="n">
        <v>0.4023</v>
      </c>
      <c r="AG99" s="1" t="n">
        <v>9.2811</v>
      </c>
    </row>
    <row r="100" customFormat="false" ht="12.75" hidden="false" customHeight="false" outlineLevel="0" collapsed="false">
      <c r="B100" s="1" t="n">
        <v>286.58</v>
      </c>
      <c r="C100" s="1" t="n">
        <v>511.02</v>
      </c>
      <c r="D100" s="1" t="n">
        <v>-10.918</v>
      </c>
      <c r="E100" s="1" t="n">
        <v>1.93888</v>
      </c>
      <c r="F100" s="1" t="n">
        <v>0.02125</v>
      </c>
      <c r="G100" s="1" t="n">
        <v>0.192317</v>
      </c>
      <c r="H100" s="1" t="n">
        <v>-0.49134</v>
      </c>
      <c r="I100" s="1" t="n">
        <v>-0.31085</v>
      </c>
      <c r="J100" s="1" t="n">
        <v>0.4427</v>
      </c>
      <c r="K100" s="1" t="n">
        <v>1</v>
      </c>
      <c r="L100" s="1" t="n">
        <v>0.4103</v>
      </c>
      <c r="M100" s="1" t="n">
        <v>26.9616</v>
      </c>
      <c r="V100" s="1" t="n">
        <v>705.85</v>
      </c>
      <c r="W100" s="1" t="n">
        <v>508.8</v>
      </c>
      <c r="X100" s="1" t="n">
        <v>-12.424</v>
      </c>
      <c r="Y100" s="1" t="n">
        <v>1.87505</v>
      </c>
      <c r="Z100" s="1" t="n">
        <v>0.018</v>
      </c>
      <c r="AA100" s="1" t="n">
        <v>0.212491</v>
      </c>
      <c r="AB100" s="1" t="n">
        <v>-0.3519</v>
      </c>
      <c r="AC100" s="1" t="n">
        <v>-0.28829</v>
      </c>
      <c r="AD100" s="1" t="n">
        <v>0.4766</v>
      </c>
      <c r="AE100" s="1" t="n">
        <v>1</v>
      </c>
      <c r="AF100" s="1" t="n">
        <v>0.404</v>
      </c>
      <c r="AG100" s="1" t="n">
        <v>6.3155</v>
      </c>
    </row>
    <row r="101" customFormat="false" ht="12.75" hidden="false" customHeight="false" outlineLevel="0" collapsed="false">
      <c r="B101" s="1" t="n">
        <v>369.95</v>
      </c>
      <c r="C101" s="1" t="n">
        <v>511.02</v>
      </c>
      <c r="D101" s="1" t="n">
        <v>-11.166</v>
      </c>
      <c r="E101" s="1" t="n">
        <v>1.91714</v>
      </c>
      <c r="F101" s="1" t="n">
        <v>0.01967</v>
      </c>
      <c r="G101" s="1" t="n">
        <v>0.194585</v>
      </c>
      <c r="H101" s="1" t="n">
        <v>-0.4915</v>
      </c>
      <c r="I101" s="1" t="n">
        <v>-0.30878</v>
      </c>
      <c r="J101" s="1" t="n">
        <v>0.4571</v>
      </c>
      <c r="K101" s="1" t="n">
        <v>1</v>
      </c>
      <c r="L101" s="1" t="n">
        <v>0.4111</v>
      </c>
      <c r="M101" s="1" t="n">
        <v>21.6522</v>
      </c>
      <c r="V101" s="1" t="n">
        <v>787.07</v>
      </c>
      <c r="W101" s="1" t="n">
        <v>486.37</v>
      </c>
      <c r="X101" s="1" t="n">
        <v>-12.391</v>
      </c>
      <c r="Y101" s="1" t="n">
        <v>1.83282</v>
      </c>
      <c r="Z101" s="1" t="n">
        <v>0.01728</v>
      </c>
      <c r="AA101" s="1" t="n">
        <v>0.207103</v>
      </c>
      <c r="AB101" s="1" t="n">
        <v>-0.31437</v>
      </c>
      <c r="AC101" s="1" t="n">
        <v>-0.28556</v>
      </c>
      <c r="AD101" s="1" t="n">
        <v>0.4947</v>
      </c>
      <c r="AE101" s="1" t="n">
        <v>1</v>
      </c>
      <c r="AF101" s="1" t="n">
        <v>0.4062</v>
      </c>
      <c r="AG101" s="1" t="n">
        <v>4.0943</v>
      </c>
    </row>
    <row r="102" customFormat="false" ht="12.75" hidden="false" customHeight="false" outlineLevel="0" collapsed="false">
      <c r="B102" s="1" t="n">
        <v>458.94</v>
      </c>
      <c r="C102" s="1" t="n">
        <v>511.02</v>
      </c>
      <c r="D102" s="1" t="n">
        <v>-11.525</v>
      </c>
      <c r="E102" s="1" t="n">
        <v>1.88651</v>
      </c>
      <c r="F102" s="1" t="n">
        <v>0.0184</v>
      </c>
      <c r="G102" s="1" t="n">
        <v>0.19778</v>
      </c>
      <c r="H102" s="1" t="n">
        <v>-0.48963</v>
      </c>
      <c r="I102" s="1" t="n">
        <v>-0.30595</v>
      </c>
      <c r="J102" s="1" t="n">
        <v>0.4713</v>
      </c>
      <c r="K102" s="1" t="n">
        <v>1</v>
      </c>
      <c r="L102" s="1" t="n">
        <v>0.4122</v>
      </c>
      <c r="M102" s="1" t="n">
        <v>16.6738</v>
      </c>
      <c r="V102" s="1" t="n">
        <v>862.94</v>
      </c>
      <c r="W102" s="1" t="n">
        <v>465.42</v>
      </c>
      <c r="X102" s="1" t="n">
        <v>-12.569</v>
      </c>
      <c r="Y102" s="1" t="n">
        <v>1.77353</v>
      </c>
      <c r="Z102" s="1" t="n">
        <v>0.01678</v>
      </c>
      <c r="AA102" s="1" t="n">
        <v>0.203342</v>
      </c>
      <c r="AB102" s="1" t="n">
        <v>-0.27493</v>
      </c>
      <c r="AC102" s="1" t="n">
        <v>-0.28102</v>
      </c>
      <c r="AD102" s="1" t="n">
        <v>0.5122</v>
      </c>
      <c r="AE102" s="1" t="n">
        <v>1</v>
      </c>
      <c r="AF102" s="1" t="n">
        <v>0.4088</v>
      </c>
      <c r="AG102" s="1" t="n">
        <v>2.5041</v>
      </c>
    </row>
    <row r="103" customFormat="false" ht="12.75" hidden="false" customHeight="false" outlineLevel="0" collapsed="false">
      <c r="B103" s="1" t="n">
        <v>551.36</v>
      </c>
      <c r="C103" s="1" t="n">
        <v>511.02</v>
      </c>
      <c r="D103" s="1" t="n">
        <v>-12.013</v>
      </c>
      <c r="E103" s="1" t="n">
        <v>1.845</v>
      </c>
      <c r="F103" s="1" t="n">
        <v>0.01729</v>
      </c>
      <c r="G103" s="1" t="n">
        <v>0.201842</v>
      </c>
      <c r="H103" s="1" t="n">
        <v>-0.48496</v>
      </c>
      <c r="I103" s="1" t="n">
        <v>-0.3021</v>
      </c>
      <c r="J103" s="1" t="n">
        <v>0.4869</v>
      </c>
      <c r="K103" s="1" t="n">
        <v>1</v>
      </c>
      <c r="L103" s="1" t="n">
        <v>0.4137</v>
      </c>
      <c r="M103" s="1" t="n">
        <v>12.2447</v>
      </c>
      <c r="V103" s="1" t="n">
        <v>932.64</v>
      </c>
      <c r="W103" s="1" t="n">
        <v>446.18</v>
      </c>
      <c r="X103" s="1" t="n">
        <v>-12.962</v>
      </c>
      <c r="Y103" s="1" t="n">
        <v>1.69385</v>
      </c>
      <c r="Z103" s="1" t="n">
        <v>0.01616</v>
      </c>
      <c r="AA103" s="1" t="n">
        <v>0.200438</v>
      </c>
      <c r="AB103" s="1" t="n">
        <v>-0.23457</v>
      </c>
      <c r="AC103" s="1" t="n">
        <v>-0.27418</v>
      </c>
      <c r="AD103" s="1" t="n">
        <v>0.5319</v>
      </c>
      <c r="AE103" s="1" t="n">
        <v>1</v>
      </c>
      <c r="AF103" s="1" t="n">
        <v>0.4123</v>
      </c>
      <c r="AG103" s="1" t="n">
        <v>1.4253</v>
      </c>
    </row>
    <row r="104" customFormat="false" ht="12.75" hidden="false" customHeight="false" outlineLevel="0" collapsed="false">
      <c r="B104" s="1" t="n">
        <v>644.93</v>
      </c>
      <c r="C104" s="1" t="n">
        <v>511.02</v>
      </c>
      <c r="D104" s="1" t="n">
        <v>-12.649</v>
      </c>
      <c r="E104" s="1" t="n">
        <v>1.79034</v>
      </c>
      <c r="F104" s="1" t="n">
        <v>0.01633</v>
      </c>
      <c r="G104" s="1" t="n">
        <v>0.206535</v>
      </c>
      <c r="H104" s="1" t="n">
        <v>-0.4766</v>
      </c>
      <c r="I104" s="1" t="n">
        <v>-0.2969</v>
      </c>
      <c r="J104" s="1" t="n">
        <v>0.5026</v>
      </c>
      <c r="K104" s="1" t="n">
        <v>1</v>
      </c>
      <c r="L104" s="1" t="n">
        <v>0.4158</v>
      </c>
      <c r="M104" s="1" t="n">
        <v>8.5125</v>
      </c>
      <c r="V104" s="1" t="n">
        <v>995.39</v>
      </c>
      <c r="W104" s="1" t="n">
        <v>428.86</v>
      </c>
      <c r="X104" s="1" t="n">
        <v>-13.575</v>
      </c>
      <c r="Y104" s="1" t="n">
        <v>1.59014</v>
      </c>
      <c r="Z104" s="1" t="n">
        <v>0.01584</v>
      </c>
      <c r="AA104" s="1" t="n">
        <v>0.197343</v>
      </c>
      <c r="AB104" s="1" t="n">
        <v>-0.19443</v>
      </c>
      <c r="AC104" s="1" t="n">
        <v>-0.26427</v>
      </c>
      <c r="AD104" s="1" t="n">
        <v>0.5525</v>
      </c>
      <c r="AE104" s="1" t="n">
        <v>0.9344</v>
      </c>
      <c r="AF104" s="1" t="n">
        <v>0.4167</v>
      </c>
      <c r="AG104" s="1" t="n">
        <v>0.7405</v>
      </c>
    </row>
    <row r="105" customFormat="false" ht="12.75" hidden="false" customHeight="false" outlineLevel="0" collapsed="false">
      <c r="B105" s="1" t="n">
        <v>737.35</v>
      </c>
      <c r="C105" s="1" t="n">
        <v>511.02</v>
      </c>
      <c r="D105" s="1" t="n">
        <v>-13.449</v>
      </c>
      <c r="E105" s="1" t="n">
        <v>1.71999</v>
      </c>
      <c r="F105" s="1" t="n">
        <v>0.01544</v>
      </c>
      <c r="G105" s="1" t="n">
        <v>0.211373</v>
      </c>
      <c r="H105" s="1" t="n">
        <v>-0.46357</v>
      </c>
      <c r="I105" s="1" t="n">
        <v>-0.28989</v>
      </c>
      <c r="J105" s="1" t="n">
        <v>0.5192</v>
      </c>
      <c r="K105" s="1" t="n">
        <v>1</v>
      </c>
      <c r="L105" s="1" t="n">
        <v>0.4185</v>
      </c>
      <c r="M105" s="1" t="n">
        <v>5.5473</v>
      </c>
      <c r="V105" s="1" t="n">
        <v>1050.52</v>
      </c>
      <c r="W105" s="1" t="n">
        <v>413.63</v>
      </c>
      <c r="X105" s="1" t="n">
        <v>-14.409</v>
      </c>
      <c r="Y105" s="1" t="n">
        <v>1.45875</v>
      </c>
      <c r="Z105" s="1" t="n">
        <v>0.01576</v>
      </c>
      <c r="AA105" s="1" t="n">
        <v>0.192581</v>
      </c>
      <c r="AB105" s="1" t="n">
        <v>-0.15581</v>
      </c>
      <c r="AC105" s="1" t="n">
        <v>-0.25016</v>
      </c>
      <c r="AD105" s="1" t="n">
        <v>0.5718</v>
      </c>
      <c r="AE105" s="1" t="n">
        <v>0.4753</v>
      </c>
      <c r="AF105" s="1" t="n">
        <v>0.422</v>
      </c>
      <c r="AG105" s="1" t="n">
        <v>0.341</v>
      </c>
    </row>
    <row r="106" customFormat="false" ht="12.75" hidden="false" customHeight="false" outlineLevel="0" collapsed="false">
      <c r="B106" s="1" t="n">
        <v>826.35</v>
      </c>
      <c r="C106" s="1" t="n">
        <v>511.02</v>
      </c>
      <c r="D106" s="1" t="n">
        <v>-14.422</v>
      </c>
      <c r="E106" s="1" t="n">
        <v>1.63113</v>
      </c>
      <c r="F106" s="1" t="n">
        <v>0.01462</v>
      </c>
      <c r="G106" s="1" t="n">
        <v>0.215523</v>
      </c>
      <c r="H106" s="1" t="n">
        <v>-0.44482</v>
      </c>
      <c r="I106" s="1" t="n">
        <v>-0.28046</v>
      </c>
      <c r="J106" s="1" t="n">
        <v>0.5364</v>
      </c>
      <c r="K106" s="1" t="n">
        <v>1</v>
      </c>
      <c r="L106" s="1" t="n">
        <v>0.4219</v>
      </c>
      <c r="M106" s="1" t="n">
        <v>3.3425</v>
      </c>
      <c r="V106" s="1" t="n">
        <v>1097.41</v>
      </c>
      <c r="W106" s="1" t="n">
        <v>400.69</v>
      </c>
      <c r="X106" s="1" t="n">
        <v>-15.459</v>
      </c>
      <c r="Y106" s="1" t="n">
        <v>1.29656</v>
      </c>
      <c r="Z106" s="1" t="n">
        <v>0.01531</v>
      </c>
      <c r="AA106" s="1" t="n">
        <v>0.184175</v>
      </c>
      <c r="AB106" s="1" t="n">
        <v>-0.12013</v>
      </c>
      <c r="AC106" s="1" t="n">
        <v>-0.23035</v>
      </c>
      <c r="AD106" s="1" t="n">
        <v>0.5932</v>
      </c>
      <c r="AE106" s="1" t="n">
        <v>0.2263</v>
      </c>
      <c r="AF106" s="1" t="n">
        <v>0.4282</v>
      </c>
      <c r="AG106" s="1" t="n">
        <v>0.1327</v>
      </c>
    </row>
    <row r="107" customFormat="false" ht="12.75" hidden="false" customHeight="false" outlineLevel="0" collapsed="false">
      <c r="B107" s="1" t="n">
        <v>909.72</v>
      </c>
      <c r="C107" s="1" t="n">
        <v>511.02</v>
      </c>
      <c r="D107" s="1" t="n">
        <v>-15.573</v>
      </c>
      <c r="E107" s="1" t="n">
        <v>1.52078</v>
      </c>
      <c r="F107" s="1" t="n">
        <v>0.01419</v>
      </c>
      <c r="G107" s="1" t="n">
        <v>0.217693</v>
      </c>
      <c r="H107" s="1" t="n">
        <v>-0.41922</v>
      </c>
      <c r="I107" s="1" t="n">
        <v>-0.26777</v>
      </c>
      <c r="J107" s="1" t="n">
        <v>0.5524</v>
      </c>
      <c r="K107" s="1" t="n">
        <v>0.6992</v>
      </c>
      <c r="L107" s="1" t="n">
        <v>0.4261</v>
      </c>
      <c r="M107" s="1" t="n">
        <v>1.8261</v>
      </c>
      <c r="V107" s="1" t="n">
        <v>1135.56</v>
      </c>
      <c r="W107" s="1" t="n">
        <v>390.16</v>
      </c>
      <c r="X107" s="1" t="n">
        <v>-16.701</v>
      </c>
      <c r="Y107" s="1" t="n">
        <v>1.10177</v>
      </c>
      <c r="Z107" s="1" t="n">
        <v>0.01495</v>
      </c>
      <c r="AA107" s="1" t="n">
        <v>0.16974</v>
      </c>
      <c r="AB107" s="1" t="n">
        <v>-0.08839</v>
      </c>
      <c r="AC107" s="1" t="n">
        <v>-0.20315</v>
      </c>
      <c r="AD107" s="1" t="n">
        <v>0.6171</v>
      </c>
      <c r="AE107" s="1" t="n">
        <v>0.1546</v>
      </c>
      <c r="AF107" s="1" t="n">
        <v>0.435</v>
      </c>
      <c r="AG107" s="1" t="n">
        <v>0.0401</v>
      </c>
    </row>
    <row r="108" customFormat="false" ht="12.75" hidden="false" customHeight="false" outlineLevel="0" collapsed="false">
      <c r="B108" s="1" t="n">
        <v>985.42</v>
      </c>
      <c r="C108" s="1" t="n">
        <v>511.02</v>
      </c>
      <c r="D108" s="1" t="n">
        <v>-16.89</v>
      </c>
      <c r="E108" s="1" t="n">
        <v>1.38602</v>
      </c>
      <c r="F108" s="1" t="n">
        <v>0.01393</v>
      </c>
      <c r="G108" s="1" t="n">
        <v>0.21607</v>
      </c>
      <c r="H108" s="1" t="n">
        <v>-0.38574</v>
      </c>
      <c r="I108" s="1" t="n">
        <v>-0.25079</v>
      </c>
      <c r="J108" s="1" t="n">
        <v>0.57</v>
      </c>
      <c r="K108" s="1" t="n">
        <v>0.256</v>
      </c>
      <c r="L108" s="1" t="n">
        <v>0.4309</v>
      </c>
      <c r="M108" s="1" t="n">
        <v>0.8782</v>
      </c>
      <c r="V108" s="1" t="n">
        <v>1164.54</v>
      </c>
      <c r="W108" s="1" t="n">
        <v>382.15</v>
      </c>
      <c r="X108" s="1" t="n">
        <v>-18.096</v>
      </c>
      <c r="Y108" s="1" t="n">
        <v>0.87508</v>
      </c>
      <c r="Z108" s="1" t="n">
        <v>0.01502</v>
      </c>
      <c r="AA108" s="1" t="n">
        <v>0.146802</v>
      </c>
      <c r="AB108" s="1" t="n">
        <v>-0.06106</v>
      </c>
      <c r="AC108" s="1" t="n">
        <v>-0.16713</v>
      </c>
      <c r="AD108" s="1" t="n">
        <v>0.6449</v>
      </c>
      <c r="AE108" s="1" t="n">
        <v>0.0761</v>
      </c>
      <c r="AF108" s="1" t="n">
        <v>0.4416</v>
      </c>
      <c r="AG108" s="1" t="n">
        <v>0.0079</v>
      </c>
    </row>
    <row r="109" customFormat="false" ht="12.75" hidden="false" customHeight="false" outlineLevel="0" collapsed="false">
      <c r="B109" s="1" t="n">
        <v>1051.58</v>
      </c>
      <c r="C109" s="1" t="n">
        <v>511.02</v>
      </c>
      <c r="D109" s="1" t="n">
        <v>-18.346</v>
      </c>
      <c r="E109" s="1" t="n">
        <v>1.22445</v>
      </c>
      <c r="F109" s="1" t="n">
        <v>0.01336</v>
      </c>
      <c r="G109" s="1" t="n">
        <v>0.208379</v>
      </c>
      <c r="H109" s="1" t="n">
        <v>-0.34356</v>
      </c>
      <c r="I109" s="1" t="n">
        <v>-0.22831</v>
      </c>
      <c r="J109" s="1" t="n">
        <v>0.5887</v>
      </c>
      <c r="K109" s="1" t="n">
        <v>0.1877</v>
      </c>
      <c r="L109" s="1" t="n">
        <v>0.4365</v>
      </c>
      <c r="M109" s="1" t="n">
        <v>0.3545</v>
      </c>
      <c r="V109" s="1" t="n">
        <v>1184.04</v>
      </c>
      <c r="W109" s="1" t="n">
        <v>376.77</v>
      </c>
      <c r="X109" s="1" t="n">
        <v>-19.568</v>
      </c>
      <c r="Y109" s="1" t="n">
        <v>0.62179</v>
      </c>
      <c r="Z109" s="1" t="n">
        <v>0.03994</v>
      </c>
      <c r="AA109" s="1" t="n">
        <v>0.11345</v>
      </c>
      <c r="AB109" s="1" t="n">
        <v>-0.03225</v>
      </c>
      <c r="AC109" s="1" t="n">
        <v>-0.12203</v>
      </c>
      <c r="AD109" s="1" t="n">
        <v>0.6687</v>
      </c>
      <c r="AE109" s="1" t="n">
        <v>0.0503</v>
      </c>
      <c r="AF109" s="1" t="n">
        <v>0.4469</v>
      </c>
      <c r="AG109" s="1" t="n">
        <v>0.0006</v>
      </c>
    </row>
    <row r="110" customFormat="false" ht="12.75" hidden="false" customHeight="false" outlineLevel="0" collapsed="false">
      <c r="B110" s="1" t="n">
        <v>1106.58</v>
      </c>
      <c r="C110" s="1" t="n">
        <v>511.02</v>
      </c>
      <c r="D110" s="1" t="n">
        <v>-19.901</v>
      </c>
      <c r="E110" s="1" t="n">
        <v>1.03488</v>
      </c>
      <c r="F110" s="1" t="n">
        <v>0.01303</v>
      </c>
      <c r="G110" s="1" t="n">
        <v>0.192175</v>
      </c>
      <c r="H110" s="1" t="n">
        <v>-0.29221</v>
      </c>
      <c r="I110" s="1" t="n">
        <v>-0.19914</v>
      </c>
      <c r="J110" s="1" t="n">
        <v>0.6093</v>
      </c>
      <c r="K110" s="1" t="n">
        <v>0.1215</v>
      </c>
      <c r="L110" s="1" t="n">
        <v>0.4424</v>
      </c>
      <c r="M110" s="1" t="n">
        <v>0.1104</v>
      </c>
      <c r="V110" s="1" t="n">
        <v>1193.84</v>
      </c>
      <c r="W110" s="1" t="n">
        <v>374.06</v>
      </c>
      <c r="X110" s="1" t="n">
        <v>-20.816</v>
      </c>
      <c r="Y110" s="1" t="n">
        <v>0.36545</v>
      </c>
      <c r="Z110" s="1" t="n">
        <v>0.08784</v>
      </c>
      <c r="AA110" s="1" t="n">
        <v>0.071316</v>
      </c>
      <c r="AB110" s="1" t="n">
        <v>-0.00201</v>
      </c>
      <c r="AC110" s="1" t="n">
        <v>-0.0726</v>
      </c>
      <c r="AD110" s="1" t="n">
        <v>0.8224</v>
      </c>
      <c r="AE110" s="1" t="n">
        <v>0.0264</v>
      </c>
      <c r="AF110" s="1" t="n">
        <v>0.4494</v>
      </c>
      <c r="AG110" s="1" t="n">
        <v>0</v>
      </c>
    </row>
    <row r="111" customFormat="false" ht="12.75" hidden="false" customHeight="false" outlineLevel="0" collapsed="false">
      <c r="B111" s="1" t="n">
        <v>1149.06</v>
      </c>
      <c r="C111" s="1" t="n">
        <v>511.02</v>
      </c>
      <c r="D111" s="1" t="n">
        <v>-21.504</v>
      </c>
      <c r="E111" s="1" t="n">
        <v>0.81822</v>
      </c>
      <c r="F111" s="1" t="n">
        <v>0.01313</v>
      </c>
      <c r="G111" s="1" t="n">
        <v>0.165301</v>
      </c>
      <c r="H111" s="1" t="n">
        <v>-0.23195</v>
      </c>
      <c r="I111" s="1" t="n">
        <v>-0.16238</v>
      </c>
      <c r="J111" s="1" t="n">
        <v>0.6334</v>
      </c>
      <c r="K111" s="1" t="n">
        <v>0.0508</v>
      </c>
      <c r="L111" s="1" t="n">
        <v>0.4485</v>
      </c>
      <c r="M111" s="1" t="n">
        <v>0.0222</v>
      </c>
    </row>
    <row r="112" customFormat="false" ht="12.75" hidden="false" customHeight="false" outlineLevel="0" collapsed="false">
      <c r="B112" s="1" t="n">
        <v>1177.98</v>
      </c>
      <c r="C112" s="1" t="n">
        <v>511.02</v>
      </c>
      <c r="D112" s="1" t="n">
        <v>-23.072</v>
      </c>
      <c r="E112" s="1" t="n">
        <v>0.5793</v>
      </c>
      <c r="F112" s="1" t="n">
        <v>0.03441</v>
      </c>
      <c r="G112" s="1" t="n">
        <v>0.126492</v>
      </c>
      <c r="H112" s="1" t="n">
        <v>-0.16191</v>
      </c>
      <c r="I112" s="1" t="n">
        <v>-0.11802</v>
      </c>
      <c r="J112" s="1" t="n">
        <v>0.6579</v>
      </c>
      <c r="K112" s="1" t="n">
        <v>0.0286</v>
      </c>
      <c r="L112" s="1" t="n">
        <v>0.4537</v>
      </c>
      <c r="M112" s="1" t="n">
        <v>0.0017</v>
      </c>
    </row>
    <row r="113" customFormat="false" ht="12.75" hidden="false" customHeight="false" outlineLevel="0" collapsed="false">
      <c r="B113" s="1" t="n">
        <v>1192.62</v>
      </c>
      <c r="C113" s="1" t="n">
        <v>511.02</v>
      </c>
      <c r="D113" s="1" t="n">
        <v>-24.344</v>
      </c>
      <c r="E113" s="1" t="n">
        <v>0.3395</v>
      </c>
      <c r="F113" s="1" t="n">
        <v>0.09329</v>
      </c>
      <c r="G113" s="1" t="n">
        <v>0.078734</v>
      </c>
      <c r="H113" s="1" t="n">
        <v>-0.08646</v>
      </c>
      <c r="I113" s="1" t="n">
        <v>-0.07013</v>
      </c>
      <c r="J113" s="1" t="n">
        <v>0.833</v>
      </c>
      <c r="K113" s="1" t="n">
        <v>0.0205</v>
      </c>
      <c r="L113" s="1" t="n">
        <v>0.4566</v>
      </c>
      <c r="M113" s="1" t="n">
        <v>0</v>
      </c>
    </row>
    <row r="115" customFormat="false" ht="12.75" hidden="false" customHeight="false" outlineLevel="0" collapsed="false">
      <c r="U115" s="1" t="s">
        <v>0</v>
      </c>
    </row>
    <row r="117" customFormat="false" ht="12.75" hidden="false" customHeight="false" outlineLevel="0" collapsed="false">
      <c r="P117" s="1" t="s">
        <v>46</v>
      </c>
      <c r="Q117" s="1" t="s">
        <v>4</v>
      </c>
      <c r="R117" s="1" t="s">
        <v>5</v>
      </c>
      <c r="S117" s="1" t="s">
        <v>6</v>
      </c>
      <c r="U117" s="1" t="s">
        <v>1</v>
      </c>
      <c r="V117" s="1" t="s">
        <v>7</v>
      </c>
      <c r="W117" s="1" t="s">
        <v>47</v>
      </c>
      <c r="X117" s="1" t="s">
        <v>2</v>
      </c>
    </row>
    <row r="118" customFormat="false" ht="12.75" hidden="false" customHeight="false" outlineLevel="0" collapsed="false">
      <c r="Q118" s="1" t="n">
        <v>0.25</v>
      </c>
      <c r="R118" s="1" t="n">
        <v>12</v>
      </c>
      <c r="S118" s="1" t="n">
        <v>0.6</v>
      </c>
      <c r="U118" s="1" t="s">
        <v>13</v>
      </c>
      <c r="V118" s="1" t="s">
        <v>14</v>
      </c>
      <c r="W118" s="1" t="s">
        <v>15</v>
      </c>
    </row>
    <row r="119" customFormat="false" ht="12.75" hidden="false" customHeight="false" outlineLevel="0" collapsed="false">
      <c r="U119" s="1" t="s">
        <v>19</v>
      </c>
      <c r="V119" s="1" t="s">
        <v>20</v>
      </c>
      <c r="W119" s="1" t="n">
        <v>12.192</v>
      </c>
    </row>
    <row r="120" customFormat="false" ht="12.75" hidden="false" customHeight="false" outlineLevel="0" collapsed="false">
      <c r="U120" s="1" t="s">
        <v>21</v>
      </c>
      <c r="V120" s="1" t="s">
        <v>20</v>
      </c>
      <c r="W120" s="1" t="n">
        <v>16.5</v>
      </c>
    </row>
    <row r="121" customFormat="false" ht="12.75" hidden="false" customHeight="false" outlineLevel="0" collapsed="false">
      <c r="U121" s="1" t="s">
        <v>22</v>
      </c>
      <c r="V121" s="1" t="s">
        <v>20</v>
      </c>
      <c r="W121" s="1" t="n">
        <v>1.8409</v>
      </c>
    </row>
    <row r="122" customFormat="false" ht="12.75" hidden="false" customHeight="false" outlineLevel="0" collapsed="false">
      <c r="U122" s="1" t="s">
        <v>23</v>
      </c>
      <c r="V122" s="1" t="s">
        <v>20</v>
      </c>
      <c r="W122" s="1" t="n">
        <v>0.2652</v>
      </c>
      <c r="X122" s="1" t="s">
        <v>24</v>
      </c>
      <c r="Y122" s="1" t="s">
        <v>20</v>
      </c>
      <c r="Z122" s="1" t="n">
        <v>0.2455</v>
      </c>
      <c r="AA122" s="1" t="s">
        <v>25</v>
      </c>
      <c r="AB122" s="1" t="s">
        <v>20</v>
      </c>
      <c r="AC122" s="1" t="n">
        <v>0.0197</v>
      </c>
    </row>
    <row r="123" customFormat="false" ht="12.75" hidden="false" customHeight="false" outlineLevel="0" collapsed="false">
      <c r="U123" s="1" t="s">
        <v>26</v>
      </c>
      <c r="V123" s="1" t="s">
        <v>20</v>
      </c>
      <c r="W123" s="1" t="n">
        <v>-1.0199</v>
      </c>
      <c r="X123" s="1" t="s">
        <v>27</v>
      </c>
      <c r="Y123" s="1" t="s">
        <v>20</v>
      </c>
      <c r="Z123" s="1" t="n">
        <v>-0.7297</v>
      </c>
      <c r="AA123" s="1" t="s">
        <v>28</v>
      </c>
      <c r="AB123" s="1" t="s">
        <v>20</v>
      </c>
      <c r="AC123" s="1" t="n">
        <v>-0.2902</v>
      </c>
    </row>
    <row r="124" customFormat="false" ht="12.75" hidden="false" customHeight="false" outlineLevel="0" collapsed="false">
      <c r="U124" s="1" t="s">
        <v>29</v>
      </c>
      <c r="V124" s="1" t="s">
        <v>20</v>
      </c>
      <c r="W124" s="1" t="n">
        <v>0</v>
      </c>
    </row>
    <row r="125" customFormat="false" ht="12.75" hidden="false" customHeight="false" outlineLevel="0" collapsed="false">
      <c r="U125" s="1" t="s">
        <v>30</v>
      </c>
      <c r="V125" s="1" t="s">
        <v>20</v>
      </c>
      <c r="W125" s="1" t="n">
        <v>0</v>
      </c>
      <c r="X125" s="1" t="s">
        <v>31</v>
      </c>
      <c r="Y125" s="1" t="s">
        <v>20</v>
      </c>
      <c r="Z125" s="1" t="n">
        <v>0</v>
      </c>
    </row>
    <row r="126" customFormat="false" ht="12.75" hidden="false" customHeight="false" outlineLevel="0" collapsed="false">
      <c r="U126" s="1" t="s">
        <v>32</v>
      </c>
      <c r="V126" s="1" t="s">
        <v>20</v>
      </c>
      <c r="W126" s="1" t="n">
        <v>296.4363</v>
      </c>
      <c r="X126" s="1" t="s">
        <v>33</v>
      </c>
      <c r="Y126" s="1" t="s">
        <v>20</v>
      </c>
      <c r="Z126" s="1" t="n">
        <v>0</v>
      </c>
    </row>
    <row r="127" customFormat="false" ht="12.75" hidden="false" customHeight="false" outlineLevel="0" collapsed="false">
      <c r="U127" s="1" t="s">
        <v>34</v>
      </c>
      <c r="V127" s="1" t="s">
        <v>20</v>
      </c>
      <c r="W127" s="1" t="n">
        <v>54.3268</v>
      </c>
    </row>
    <row r="129" customFormat="false" ht="12.75" hidden="false" customHeight="false" outlineLevel="0" collapsed="false">
      <c r="V129" s="1" t="s">
        <v>35</v>
      </c>
      <c r="W129" s="1" t="s">
        <v>36</v>
      </c>
      <c r="X129" s="1" t="s">
        <v>37</v>
      </c>
      <c r="Y129" s="1" t="s">
        <v>22</v>
      </c>
      <c r="Z129" s="1" t="s">
        <v>25</v>
      </c>
      <c r="AA129" s="1" t="s">
        <v>24</v>
      </c>
      <c r="AB129" s="1" t="s">
        <v>38</v>
      </c>
      <c r="AC129" s="1" t="s">
        <v>39</v>
      </c>
      <c r="AD129" s="1" t="s">
        <v>40</v>
      </c>
      <c r="AE129" s="1" t="s">
        <v>41</v>
      </c>
      <c r="AF129" s="1" t="s">
        <v>32</v>
      </c>
      <c r="AG129" s="1" t="s">
        <v>42</v>
      </c>
    </row>
    <row r="130" customFormat="false" ht="12.75" hidden="false" customHeight="false" outlineLevel="0" collapsed="false">
      <c r="V130" s="1" t="n">
        <v>-1193.84</v>
      </c>
      <c r="W130" s="1" t="n">
        <v>374.06</v>
      </c>
      <c r="X130" s="1" t="n">
        <v>-25.045</v>
      </c>
      <c r="Y130" s="1" t="n">
        <v>0.40896</v>
      </c>
      <c r="Z130" s="1" t="n">
        <v>0.08156</v>
      </c>
      <c r="AA130" s="1" t="n">
        <v>0.098639</v>
      </c>
      <c r="AB130" s="1" t="n">
        <v>-0.38703</v>
      </c>
      <c r="AC130" s="1" t="n">
        <v>-0.06092</v>
      </c>
      <c r="AD130" s="1" t="n">
        <v>0.7917</v>
      </c>
      <c r="AE130" s="1" t="n">
        <v>0.0277</v>
      </c>
      <c r="AF130" s="1" t="n">
        <v>0.3996</v>
      </c>
      <c r="AG130" s="1" t="n">
        <v>0</v>
      </c>
    </row>
    <row r="131" customFormat="false" ht="12.75" hidden="false" customHeight="false" outlineLevel="0" collapsed="false">
      <c r="V131" s="1" t="n">
        <v>-1184.04</v>
      </c>
      <c r="W131" s="1" t="n">
        <v>376.77</v>
      </c>
      <c r="X131" s="1" t="n">
        <v>-23.843</v>
      </c>
      <c r="Y131" s="1" t="n">
        <v>0.69592</v>
      </c>
      <c r="Z131" s="1" t="n">
        <v>0.02794</v>
      </c>
      <c r="AA131" s="1" t="n">
        <v>0.158671</v>
      </c>
      <c r="AB131" s="1" t="n">
        <v>-0.64789</v>
      </c>
      <c r="AC131" s="1" t="n">
        <v>-0.10295</v>
      </c>
      <c r="AD131" s="1" t="n">
        <v>0.6639</v>
      </c>
      <c r="AE131" s="1" t="n">
        <v>0.0469</v>
      </c>
      <c r="AF131" s="1" t="n">
        <v>0.3986</v>
      </c>
      <c r="AG131" s="1" t="n">
        <v>0.0007</v>
      </c>
    </row>
    <row r="132" customFormat="false" ht="12.75" hidden="false" customHeight="false" outlineLevel="0" collapsed="false">
      <c r="V132" s="1" t="n">
        <v>-1164.54</v>
      </c>
      <c r="W132" s="1" t="n">
        <v>382.15</v>
      </c>
      <c r="X132" s="1" t="n">
        <v>-22.344</v>
      </c>
      <c r="Y132" s="1" t="n">
        <v>0.97858</v>
      </c>
      <c r="Z132" s="1" t="n">
        <v>0.01512</v>
      </c>
      <c r="AA132" s="1" t="n">
        <v>0.20738</v>
      </c>
      <c r="AB132" s="1" t="n">
        <v>-0.88677</v>
      </c>
      <c r="AC132" s="1" t="n">
        <v>-0.14369</v>
      </c>
      <c r="AD132" s="1" t="n">
        <v>0.6332</v>
      </c>
      <c r="AE132" s="1" t="n">
        <v>0.1093</v>
      </c>
      <c r="AF132" s="1" t="n">
        <v>0.3975</v>
      </c>
      <c r="AG132" s="1" t="n">
        <v>0.0088</v>
      </c>
    </row>
    <row r="133" customFormat="false" ht="12.75" hidden="false" customHeight="false" outlineLevel="0" collapsed="false">
      <c r="V133" s="1" t="n">
        <v>-1135.56</v>
      </c>
      <c r="W133" s="1" t="n">
        <v>390.16</v>
      </c>
      <c r="X133" s="1" t="n">
        <v>-20.811</v>
      </c>
      <c r="Y133" s="1" t="n">
        <v>1.22892</v>
      </c>
      <c r="Z133" s="1" t="n">
        <v>0.01548</v>
      </c>
      <c r="AA133" s="1" t="n">
        <v>0.240705</v>
      </c>
      <c r="AB133" s="1" t="n">
        <v>-1.0706</v>
      </c>
      <c r="AC133" s="1" t="n">
        <v>-0.17983</v>
      </c>
      <c r="AD133" s="1" t="n">
        <v>0.603</v>
      </c>
      <c r="AE133" s="1" t="n">
        <v>0.2005</v>
      </c>
      <c r="AF133" s="1" t="n">
        <v>0.397</v>
      </c>
      <c r="AG133" s="1" t="n">
        <v>0.0449</v>
      </c>
    </row>
    <row r="134" customFormat="false" ht="12.75" hidden="false" customHeight="false" outlineLevel="0" collapsed="false">
      <c r="V134" s="1" t="n">
        <v>-1097.41</v>
      </c>
      <c r="W134" s="1" t="n">
        <v>400.69</v>
      </c>
      <c r="X134" s="1" t="n">
        <v>-19.333</v>
      </c>
      <c r="Y134" s="1" t="n">
        <v>1.43969</v>
      </c>
      <c r="Z134" s="1" t="n">
        <v>0.01594</v>
      </c>
      <c r="AA134" s="1" t="n">
        <v>0.260218</v>
      </c>
      <c r="AB134" s="1" t="n">
        <v>-1.19101</v>
      </c>
      <c r="AC134" s="1" t="n">
        <v>-0.21062</v>
      </c>
      <c r="AD134" s="1" t="n">
        <v>0.5759</v>
      </c>
      <c r="AE134" s="1" t="n">
        <v>0.4338</v>
      </c>
      <c r="AF134" s="1" t="n">
        <v>0.3969</v>
      </c>
      <c r="AG134" s="1" t="n">
        <v>0.1483</v>
      </c>
    </row>
    <row r="135" customFormat="false" ht="12.75" hidden="false" customHeight="false" outlineLevel="0" collapsed="false">
      <c r="V135" s="1" t="n">
        <v>-1050.52</v>
      </c>
      <c r="W135" s="1" t="n">
        <v>413.63</v>
      </c>
      <c r="X135" s="1" t="n">
        <v>-17.969</v>
      </c>
      <c r="Y135" s="1" t="n">
        <v>1.60945</v>
      </c>
      <c r="Z135" s="1" t="n">
        <v>0.01623</v>
      </c>
      <c r="AA135" s="1" t="n">
        <v>0.268853</v>
      </c>
      <c r="AB135" s="1" t="n">
        <v>-1.24952</v>
      </c>
      <c r="AC135" s="1" t="n">
        <v>-0.23585</v>
      </c>
      <c r="AD135" s="1" t="n">
        <v>0.5516</v>
      </c>
      <c r="AE135" s="1" t="n">
        <v>1</v>
      </c>
      <c r="AF135" s="1" t="n">
        <v>0.3971</v>
      </c>
      <c r="AG135" s="1" t="n">
        <v>0.3803</v>
      </c>
    </row>
    <row r="136" customFormat="false" ht="12.75" hidden="false" customHeight="false" outlineLevel="0" collapsed="false">
      <c r="V136" s="1" t="n">
        <v>-995.39</v>
      </c>
      <c r="W136" s="1" t="n">
        <v>428.86</v>
      </c>
      <c r="X136" s="1" t="n">
        <v>-16.767</v>
      </c>
      <c r="Y136" s="1" t="n">
        <v>1.7402</v>
      </c>
      <c r="Z136" s="1" t="n">
        <v>0.01707</v>
      </c>
      <c r="AA136" s="1" t="n">
        <v>0.270015</v>
      </c>
      <c r="AB136" s="1" t="n">
        <v>-1.25378</v>
      </c>
      <c r="AC136" s="1" t="n">
        <v>-0.2557</v>
      </c>
      <c r="AD136" s="1" t="n">
        <v>0.5248</v>
      </c>
      <c r="AE136" s="1" t="n">
        <v>1</v>
      </c>
      <c r="AF136" s="1" t="n">
        <v>0.3974</v>
      </c>
      <c r="AG136" s="1" t="n">
        <v>0.8237</v>
      </c>
    </row>
    <row r="137" customFormat="false" ht="12.75" hidden="false" customHeight="false" outlineLevel="0" collapsed="false">
      <c r="V137" s="1" t="n">
        <v>-932.64</v>
      </c>
      <c r="W137" s="1" t="n">
        <v>446.18</v>
      </c>
      <c r="X137" s="1" t="n">
        <v>-15.764</v>
      </c>
      <c r="Y137" s="1" t="n">
        <v>1.836</v>
      </c>
      <c r="Z137" s="1" t="n">
        <v>0.01796</v>
      </c>
      <c r="AA137" s="1" t="n">
        <v>0.266878</v>
      </c>
      <c r="AB137" s="1" t="n">
        <v>-1.21452</v>
      </c>
      <c r="AC137" s="1" t="n">
        <v>-0.27078</v>
      </c>
      <c r="AD137" s="1" t="n">
        <v>0.4982</v>
      </c>
      <c r="AE137" s="1" t="n">
        <v>1</v>
      </c>
      <c r="AF137" s="1" t="n">
        <v>0.3979</v>
      </c>
      <c r="AG137" s="1" t="n">
        <v>1.5802</v>
      </c>
    </row>
    <row r="138" customFormat="false" ht="12.75" hidden="false" customHeight="false" outlineLevel="0" collapsed="false">
      <c r="V138" s="1" t="n">
        <v>-862.94</v>
      </c>
      <c r="W138" s="1" t="n">
        <v>465.42</v>
      </c>
      <c r="X138" s="1" t="n">
        <v>-14.974</v>
      </c>
      <c r="Y138" s="1" t="n">
        <v>1.90172</v>
      </c>
      <c r="Z138" s="1" t="n">
        <v>0.01971</v>
      </c>
      <c r="AA138" s="1" t="n">
        <v>0.261893</v>
      </c>
      <c r="AB138" s="1" t="n">
        <v>-1.14324</v>
      </c>
      <c r="AC138" s="1" t="n">
        <v>-0.28185</v>
      </c>
      <c r="AD138" s="1" t="n">
        <v>0.4692</v>
      </c>
      <c r="AE138" s="1" t="n">
        <v>1</v>
      </c>
      <c r="AF138" s="1" t="n">
        <v>0.3986</v>
      </c>
      <c r="AG138" s="1" t="n">
        <v>2.7652</v>
      </c>
    </row>
    <row r="139" customFormat="false" ht="12.75" hidden="false" customHeight="false" outlineLevel="0" collapsed="false">
      <c r="V139" s="1" t="n">
        <v>-787.07</v>
      </c>
      <c r="W139" s="1" t="n">
        <v>486.37</v>
      </c>
      <c r="X139" s="1" t="n">
        <v>-14.395</v>
      </c>
      <c r="Y139" s="1" t="n">
        <v>1.9422</v>
      </c>
      <c r="Z139" s="1" t="n">
        <v>0.02186</v>
      </c>
      <c r="AA139" s="1" t="n">
        <v>0.256632</v>
      </c>
      <c r="AB139" s="1" t="n">
        <v>-1.05056</v>
      </c>
      <c r="AC139" s="1" t="n">
        <v>-0.28976</v>
      </c>
      <c r="AD139" s="1" t="n">
        <v>0.4429</v>
      </c>
      <c r="AE139" s="1" t="n">
        <v>1</v>
      </c>
      <c r="AF139" s="1" t="n">
        <v>0.3995</v>
      </c>
      <c r="AG139" s="1" t="n">
        <v>4.5012</v>
      </c>
    </row>
    <row r="140" customFormat="false" ht="12.75" hidden="false" customHeight="false" outlineLevel="0" collapsed="false">
      <c r="V140" s="1" t="n">
        <v>-705.85</v>
      </c>
      <c r="W140" s="1" t="n">
        <v>508.8</v>
      </c>
      <c r="X140" s="1" t="n">
        <v>-14.006</v>
      </c>
      <c r="Y140" s="1" t="n">
        <v>1.96179</v>
      </c>
      <c r="Z140" s="1" t="n">
        <v>0.02394</v>
      </c>
      <c r="AA140" s="1" t="n">
        <v>0.251896</v>
      </c>
      <c r="AB140" s="1" t="n">
        <v>-0.94543</v>
      </c>
      <c r="AC140" s="1" t="n">
        <v>-0.29531</v>
      </c>
      <c r="AD140" s="1" t="n">
        <v>0.4219</v>
      </c>
      <c r="AE140" s="1" t="n">
        <v>1</v>
      </c>
      <c r="AF140" s="1" t="n">
        <v>0.4008</v>
      </c>
      <c r="AG140" s="1" t="n">
        <v>6.9094</v>
      </c>
    </row>
    <row r="141" customFormat="false" ht="12.75" hidden="false" customHeight="false" outlineLevel="0" collapsed="false">
      <c r="V141" s="1" t="n">
        <v>-620.17</v>
      </c>
      <c r="W141" s="1" t="n">
        <v>532.45</v>
      </c>
      <c r="X141" s="1" t="n">
        <v>-13.78</v>
      </c>
      <c r="Y141" s="1" t="n">
        <v>1.96417</v>
      </c>
      <c r="Z141" s="1" t="n">
        <v>0.02434</v>
      </c>
      <c r="AA141" s="1" t="n">
        <v>0.247915</v>
      </c>
      <c r="AB141" s="1" t="n">
        <v>-0.83489</v>
      </c>
      <c r="AC141" s="1" t="n">
        <v>-0.29924</v>
      </c>
      <c r="AD141" s="1" t="n">
        <v>0.4149</v>
      </c>
      <c r="AE141" s="1" t="n">
        <v>1</v>
      </c>
      <c r="AF141" s="1" t="n">
        <v>0.4026</v>
      </c>
      <c r="AG141" s="1" t="n">
        <v>10.101</v>
      </c>
    </row>
    <row r="142" customFormat="false" ht="12.75" hidden="false" customHeight="false" outlineLevel="0" collapsed="false">
      <c r="V142" s="1" t="n">
        <v>-530.97</v>
      </c>
      <c r="W142" s="1" t="n">
        <v>557.08</v>
      </c>
      <c r="X142" s="1" t="n">
        <v>-13.682</v>
      </c>
      <c r="Y142" s="1" t="n">
        <v>1.95231</v>
      </c>
      <c r="Z142" s="1" t="n">
        <v>0.02205</v>
      </c>
      <c r="AA142" s="1" t="n">
        <v>0.244551</v>
      </c>
      <c r="AB142" s="1" t="n">
        <v>-0.72421</v>
      </c>
      <c r="AC142" s="1" t="n">
        <v>-0.30228</v>
      </c>
      <c r="AD142" s="1" t="n">
        <v>0.4267</v>
      </c>
      <c r="AE142" s="1" t="n">
        <v>1</v>
      </c>
      <c r="AF142" s="1" t="n">
        <v>0.405</v>
      </c>
      <c r="AG142" s="1" t="n">
        <v>14.1682</v>
      </c>
    </row>
    <row r="143" customFormat="false" ht="12.75" hidden="false" customHeight="false" outlineLevel="0" collapsed="false">
      <c r="V143" s="1" t="n">
        <v>-439.24</v>
      </c>
      <c r="W143" s="1" t="n">
        <v>582.41</v>
      </c>
      <c r="X143" s="1" t="n">
        <v>-13.679</v>
      </c>
      <c r="Y143" s="1" t="n">
        <v>1.92866</v>
      </c>
      <c r="Z143" s="1" t="n">
        <v>0.01972</v>
      </c>
      <c r="AA143" s="1" t="n">
        <v>0.241468</v>
      </c>
      <c r="AB143" s="1" t="n">
        <v>-0.61731</v>
      </c>
      <c r="AC143" s="1" t="n">
        <v>-0.30526</v>
      </c>
      <c r="AD143" s="1" t="n">
        <v>0.4421</v>
      </c>
      <c r="AE143" s="1" t="n">
        <v>1</v>
      </c>
      <c r="AF143" s="1" t="n">
        <v>0.4084</v>
      </c>
      <c r="AG143" s="1" t="n">
        <v>19.1753</v>
      </c>
    </row>
    <row r="144" customFormat="false" ht="12.75" hidden="false" customHeight="false" outlineLevel="0" collapsed="false">
      <c r="V144" s="1" t="n">
        <v>-345.97</v>
      </c>
      <c r="W144" s="1" t="n">
        <v>608.16</v>
      </c>
      <c r="X144" s="1" t="n">
        <v>-13.741</v>
      </c>
      <c r="Y144" s="1" t="n">
        <v>1.89539</v>
      </c>
      <c r="Z144" s="1" t="n">
        <v>0.01787</v>
      </c>
      <c r="AA144" s="1" t="n">
        <v>0.238291</v>
      </c>
      <c r="AB144" s="1" t="n">
        <v>-0.51686</v>
      </c>
      <c r="AC144" s="1" t="n">
        <v>-0.30916</v>
      </c>
      <c r="AD144" s="1" t="n">
        <v>0.4576</v>
      </c>
      <c r="AE144" s="1" t="n">
        <v>1</v>
      </c>
      <c r="AF144" s="1" t="n">
        <v>0.4132</v>
      </c>
      <c r="AG144" s="1" t="n">
        <v>25.1512</v>
      </c>
    </row>
    <row r="145" customFormat="false" ht="12.75" hidden="false" customHeight="false" outlineLevel="0" collapsed="false">
      <c r="V145" s="1" t="n">
        <v>-241.85</v>
      </c>
      <c r="W145" s="1" t="n">
        <v>620.8</v>
      </c>
      <c r="X145" s="1" t="n">
        <v>-13.75</v>
      </c>
      <c r="Y145" s="1" t="n">
        <v>1.89312</v>
      </c>
      <c r="Z145" s="1" t="n">
        <v>0.01767</v>
      </c>
      <c r="AA145" s="1" t="n">
        <v>0.238174</v>
      </c>
      <c r="AB145" s="1" t="n">
        <v>-0.47096</v>
      </c>
      <c r="AC145" s="1" t="n">
        <v>-0.30845</v>
      </c>
      <c r="AD145" s="1" t="n">
        <v>0.4576</v>
      </c>
      <c r="AE145" s="1" t="n">
        <v>1</v>
      </c>
      <c r="AF145" s="1" t="n">
        <v>0.4129</v>
      </c>
      <c r="AG145" s="1" t="n">
        <v>32.8472</v>
      </c>
    </row>
    <row r="146" customFormat="false" ht="12.75" hidden="false" customHeight="false" outlineLevel="0" collapsed="false">
      <c r="V146" s="1" t="n">
        <v>-136.11</v>
      </c>
      <c r="W146" s="1" t="n">
        <v>620.71</v>
      </c>
      <c r="X146" s="1" t="n">
        <v>-13.713</v>
      </c>
      <c r="Y146" s="1" t="n">
        <v>1.91505</v>
      </c>
      <c r="Z146" s="1" t="n">
        <v>0.01858</v>
      </c>
      <c r="AA146" s="1" t="n">
        <v>0.240329</v>
      </c>
      <c r="AB146" s="1" t="n">
        <v>-0.46942</v>
      </c>
      <c r="AC146" s="1" t="n">
        <v>-0.3063</v>
      </c>
      <c r="AD146" s="1" t="n">
        <v>0.4473</v>
      </c>
      <c r="AE146" s="1" t="n">
        <v>1</v>
      </c>
      <c r="AF146" s="1" t="n">
        <v>0.4099</v>
      </c>
      <c r="AG146" s="1" t="n">
        <v>41.959</v>
      </c>
    </row>
    <row r="147" customFormat="false" ht="12.75" hidden="false" customHeight="false" outlineLevel="0" collapsed="false">
      <c r="V147" s="1" t="n">
        <v>-55.18</v>
      </c>
      <c r="W147" s="1" t="n">
        <v>620.64</v>
      </c>
      <c r="X147" s="1" t="n">
        <v>-13.717</v>
      </c>
      <c r="Y147" s="1" t="n">
        <v>1.92359</v>
      </c>
      <c r="Z147" s="1" t="n">
        <v>0.01897</v>
      </c>
      <c r="AA147" s="1" t="n">
        <v>0.241475</v>
      </c>
      <c r="AB147" s="1" t="n">
        <v>-0.46613</v>
      </c>
      <c r="AC147" s="1" t="n">
        <v>-0.30594</v>
      </c>
      <c r="AD147" s="1" t="n">
        <v>0.4431</v>
      </c>
      <c r="AE147" s="1" t="n">
        <v>1</v>
      </c>
      <c r="AF147" s="1" t="n">
        <v>0.409</v>
      </c>
      <c r="AG147" s="1" t="n">
        <v>49.7834</v>
      </c>
    </row>
    <row r="148" customFormat="false" ht="12.75" hidden="false" customHeight="false" outlineLevel="0" collapsed="false">
      <c r="V148" s="1" t="n">
        <v>-11.38</v>
      </c>
      <c r="W148" s="1" t="n">
        <v>620.61</v>
      </c>
      <c r="X148" s="1" t="n">
        <v>-13.726</v>
      </c>
      <c r="Y148" s="1" t="n">
        <v>1.92505</v>
      </c>
      <c r="Z148" s="1" t="n">
        <v>0.01909</v>
      </c>
      <c r="AA148" s="1" t="n">
        <v>0.241822</v>
      </c>
      <c r="AB148" s="1" t="n">
        <v>-0.46356</v>
      </c>
      <c r="AC148" s="1" t="n">
        <v>-0.30591</v>
      </c>
      <c r="AD148" s="1" t="n">
        <v>0.442</v>
      </c>
      <c r="AE148" s="1" t="n">
        <v>1</v>
      </c>
      <c r="AF148" s="1" t="n">
        <v>0.4089</v>
      </c>
      <c r="AG148" s="1" t="n">
        <v>54.3268</v>
      </c>
    </row>
    <row r="149" customFormat="false" ht="12.75" hidden="false" customHeight="false" outlineLevel="0" collapsed="false">
      <c r="V149" s="1" t="n">
        <v>11.38</v>
      </c>
      <c r="W149" s="1" t="n">
        <v>620.61</v>
      </c>
      <c r="X149" s="1" t="n">
        <v>-13.726</v>
      </c>
      <c r="Y149" s="1" t="n">
        <v>1.92505</v>
      </c>
      <c r="Z149" s="1" t="n">
        <v>0.01909</v>
      </c>
      <c r="AA149" s="1" t="n">
        <v>0.241822</v>
      </c>
      <c r="AB149" s="1" t="n">
        <v>-0.46356</v>
      </c>
      <c r="AC149" s="1" t="n">
        <v>-0.30591</v>
      </c>
      <c r="AD149" s="1" t="n">
        <v>0.442</v>
      </c>
      <c r="AE149" s="1" t="n">
        <v>1</v>
      </c>
      <c r="AF149" s="1" t="n">
        <v>0.4089</v>
      </c>
      <c r="AG149" s="1" t="n">
        <v>54.3268</v>
      </c>
    </row>
    <row r="150" customFormat="false" ht="12.75" hidden="false" customHeight="false" outlineLevel="0" collapsed="false">
      <c r="V150" s="1" t="n">
        <v>55.18</v>
      </c>
      <c r="W150" s="1" t="n">
        <v>620.64</v>
      </c>
      <c r="X150" s="1" t="n">
        <v>-13.717</v>
      </c>
      <c r="Y150" s="1" t="n">
        <v>1.92359</v>
      </c>
      <c r="Z150" s="1" t="n">
        <v>0.01897</v>
      </c>
      <c r="AA150" s="1" t="n">
        <v>0.241475</v>
      </c>
      <c r="AB150" s="1" t="n">
        <v>-0.46613</v>
      </c>
      <c r="AC150" s="1" t="n">
        <v>-0.30594</v>
      </c>
      <c r="AD150" s="1" t="n">
        <v>0.4431</v>
      </c>
      <c r="AE150" s="1" t="n">
        <v>1</v>
      </c>
      <c r="AF150" s="1" t="n">
        <v>0.409</v>
      </c>
      <c r="AG150" s="1" t="n">
        <v>49.7834</v>
      </c>
    </row>
    <row r="151" customFormat="false" ht="12.75" hidden="false" customHeight="false" outlineLevel="0" collapsed="false">
      <c r="V151" s="1" t="n">
        <v>136.11</v>
      </c>
      <c r="W151" s="1" t="n">
        <v>620.71</v>
      </c>
      <c r="X151" s="1" t="n">
        <v>-13.713</v>
      </c>
      <c r="Y151" s="1" t="n">
        <v>1.91505</v>
      </c>
      <c r="Z151" s="1" t="n">
        <v>0.01858</v>
      </c>
      <c r="AA151" s="1" t="n">
        <v>0.24033</v>
      </c>
      <c r="AB151" s="1" t="n">
        <v>-0.46942</v>
      </c>
      <c r="AC151" s="1" t="n">
        <v>-0.3063</v>
      </c>
      <c r="AD151" s="1" t="n">
        <v>0.4473</v>
      </c>
      <c r="AE151" s="1" t="n">
        <v>1</v>
      </c>
      <c r="AF151" s="1" t="n">
        <v>0.4099</v>
      </c>
      <c r="AG151" s="1" t="n">
        <v>41.959</v>
      </c>
    </row>
    <row r="152" customFormat="false" ht="12.75" hidden="false" customHeight="false" outlineLevel="0" collapsed="false">
      <c r="V152" s="1" t="n">
        <v>241.85</v>
      </c>
      <c r="W152" s="1" t="n">
        <v>620.8</v>
      </c>
      <c r="X152" s="1" t="n">
        <v>-13.75</v>
      </c>
      <c r="Y152" s="1" t="n">
        <v>1.89312</v>
      </c>
      <c r="Z152" s="1" t="n">
        <v>0.01767</v>
      </c>
      <c r="AA152" s="1" t="n">
        <v>0.238175</v>
      </c>
      <c r="AB152" s="1" t="n">
        <v>-0.47096</v>
      </c>
      <c r="AC152" s="1" t="n">
        <v>-0.30845</v>
      </c>
      <c r="AD152" s="1" t="n">
        <v>0.4576</v>
      </c>
      <c r="AE152" s="1" t="n">
        <v>1</v>
      </c>
      <c r="AF152" s="1" t="n">
        <v>0.4129</v>
      </c>
      <c r="AG152" s="1" t="n">
        <v>32.8472</v>
      </c>
    </row>
    <row r="153" customFormat="false" ht="12.75" hidden="false" customHeight="false" outlineLevel="0" collapsed="false">
      <c r="V153" s="1" t="n">
        <v>345.97</v>
      </c>
      <c r="W153" s="1" t="n">
        <v>608.16</v>
      </c>
      <c r="X153" s="1" t="n">
        <v>-13.741</v>
      </c>
      <c r="Y153" s="1" t="n">
        <v>1.89539</v>
      </c>
      <c r="Z153" s="1" t="n">
        <v>0.01787</v>
      </c>
      <c r="AA153" s="1" t="n">
        <v>0.238292</v>
      </c>
      <c r="AB153" s="1" t="n">
        <v>-0.51686</v>
      </c>
      <c r="AC153" s="1" t="n">
        <v>-0.30916</v>
      </c>
      <c r="AD153" s="1" t="n">
        <v>0.4576</v>
      </c>
      <c r="AE153" s="1" t="n">
        <v>1</v>
      </c>
      <c r="AF153" s="1" t="n">
        <v>0.4132</v>
      </c>
      <c r="AG153" s="1" t="n">
        <v>25.1512</v>
      </c>
    </row>
    <row r="154" customFormat="false" ht="12.75" hidden="false" customHeight="false" outlineLevel="0" collapsed="false">
      <c r="V154" s="1" t="n">
        <v>439.24</v>
      </c>
      <c r="W154" s="1" t="n">
        <v>582.41</v>
      </c>
      <c r="X154" s="1" t="n">
        <v>-13.68</v>
      </c>
      <c r="Y154" s="1" t="n">
        <v>1.92866</v>
      </c>
      <c r="Z154" s="1" t="n">
        <v>0.01972</v>
      </c>
      <c r="AA154" s="1" t="n">
        <v>0.241468</v>
      </c>
      <c r="AB154" s="1" t="n">
        <v>-0.61731</v>
      </c>
      <c r="AC154" s="1" t="n">
        <v>-0.30526</v>
      </c>
      <c r="AD154" s="1" t="n">
        <v>0.4421</v>
      </c>
      <c r="AE154" s="1" t="n">
        <v>1</v>
      </c>
      <c r="AF154" s="1" t="n">
        <v>0.4084</v>
      </c>
      <c r="AG154" s="1" t="n">
        <v>19.1753</v>
      </c>
    </row>
    <row r="155" customFormat="false" ht="12.75" hidden="false" customHeight="false" outlineLevel="0" collapsed="false">
      <c r="V155" s="1" t="n">
        <v>530.97</v>
      </c>
      <c r="W155" s="1" t="n">
        <v>557.08</v>
      </c>
      <c r="X155" s="1" t="n">
        <v>-13.682</v>
      </c>
      <c r="Y155" s="1" t="n">
        <v>1.95231</v>
      </c>
      <c r="Z155" s="1" t="n">
        <v>0.02205</v>
      </c>
      <c r="AA155" s="1" t="n">
        <v>0.244551</v>
      </c>
      <c r="AB155" s="1" t="n">
        <v>-0.72421</v>
      </c>
      <c r="AC155" s="1" t="n">
        <v>-0.30228</v>
      </c>
      <c r="AD155" s="1" t="n">
        <v>0.4267</v>
      </c>
      <c r="AE155" s="1" t="n">
        <v>1</v>
      </c>
      <c r="AF155" s="1" t="n">
        <v>0.405</v>
      </c>
      <c r="AG155" s="1" t="n">
        <v>14.1682</v>
      </c>
    </row>
    <row r="156" customFormat="false" ht="12.75" hidden="false" customHeight="false" outlineLevel="0" collapsed="false">
      <c r="V156" s="1" t="n">
        <v>620.17</v>
      </c>
      <c r="W156" s="1" t="n">
        <v>532.45</v>
      </c>
      <c r="X156" s="1" t="n">
        <v>-13.78</v>
      </c>
      <c r="Y156" s="1" t="n">
        <v>1.96417</v>
      </c>
      <c r="Z156" s="1" t="n">
        <v>0.02434</v>
      </c>
      <c r="AA156" s="1" t="n">
        <v>0.247915</v>
      </c>
      <c r="AB156" s="1" t="n">
        <v>-0.83489</v>
      </c>
      <c r="AC156" s="1" t="n">
        <v>-0.29924</v>
      </c>
      <c r="AD156" s="1" t="n">
        <v>0.4149</v>
      </c>
      <c r="AE156" s="1" t="n">
        <v>1</v>
      </c>
      <c r="AF156" s="1" t="n">
        <v>0.4026</v>
      </c>
      <c r="AG156" s="1" t="n">
        <v>10.101</v>
      </c>
    </row>
    <row r="157" customFormat="false" ht="12.75" hidden="false" customHeight="false" outlineLevel="0" collapsed="false">
      <c r="V157" s="1" t="n">
        <v>705.85</v>
      </c>
      <c r="W157" s="1" t="n">
        <v>508.8</v>
      </c>
      <c r="X157" s="1" t="n">
        <v>-14.006</v>
      </c>
      <c r="Y157" s="1" t="n">
        <v>1.96179</v>
      </c>
      <c r="Z157" s="1" t="n">
        <v>0.02394</v>
      </c>
      <c r="AA157" s="1" t="n">
        <v>0.251896</v>
      </c>
      <c r="AB157" s="1" t="n">
        <v>-0.94543</v>
      </c>
      <c r="AC157" s="1" t="n">
        <v>-0.29531</v>
      </c>
      <c r="AD157" s="1" t="n">
        <v>0.4219</v>
      </c>
      <c r="AE157" s="1" t="n">
        <v>1</v>
      </c>
      <c r="AF157" s="1" t="n">
        <v>0.4008</v>
      </c>
      <c r="AG157" s="1" t="n">
        <v>6.9094</v>
      </c>
    </row>
    <row r="158" customFormat="false" ht="12.75" hidden="false" customHeight="false" outlineLevel="0" collapsed="false">
      <c r="V158" s="1" t="n">
        <v>787.07</v>
      </c>
      <c r="W158" s="1" t="n">
        <v>486.37</v>
      </c>
      <c r="X158" s="1" t="n">
        <v>-14.395</v>
      </c>
      <c r="Y158" s="1" t="n">
        <v>1.9422</v>
      </c>
      <c r="Z158" s="1" t="n">
        <v>0.02186</v>
      </c>
      <c r="AA158" s="1" t="n">
        <v>0.256632</v>
      </c>
      <c r="AB158" s="1" t="n">
        <v>-1.05056</v>
      </c>
      <c r="AC158" s="1" t="n">
        <v>-0.28976</v>
      </c>
      <c r="AD158" s="1" t="n">
        <v>0.4429</v>
      </c>
      <c r="AE158" s="1" t="n">
        <v>1</v>
      </c>
      <c r="AF158" s="1" t="n">
        <v>0.3995</v>
      </c>
      <c r="AG158" s="1" t="n">
        <v>4.5012</v>
      </c>
    </row>
    <row r="159" customFormat="false" ht="12.75" hidden="false" customHeight="false" outlineLevel="0" collapsed="false">
      <c r="V159" s="1" t="n">
        <v>862.94</v>
      </c>
      <c r="W159" s="1" t="n">
        <v>465.42</v>
      </c>
      <c r="X159" s="1" t="n">
        <v>-14.974</v>
      </c>
      <c r="Y159" s="1" t="n">
        <v>1.90172</v>
      </c>
      <c r="Z159" s="1" t="n">
        <v>0.01971</v>
      </c>
      <c r="AA159" s="1" t="n">
        <v>0.261893</v>
      </c>
      <c r="AB159" s="1" t="n">
        <v>-1.14324</v>
      </c>
      <c r="AC159" s="1" t="n">
        <v>-0.28185</v>
      </c>
      <c r="AD159" s="1" t="n">
        <v>0.4692</v>
      </c>
      <c r="AE159" s="1" t="n">
        <v>1</v>
      </c>
      <c r="AF159" s="1" t="n">
        <v>0.3986</v>
      </c>
      <c r="AG159" s="1" t="n">
        <v>2.7652</v>
      </c>
    </row>
    <row r="160" customFormat="false" ht="12.75" hidden="false" customHeight="false" outlineLevel="0" collapsed="false">
      <c r="V160" s="1" t="n">
        <v>932.64</v>
      </c>
      <c r="W160" s="1" t="n">
        <v>446.18</v>
      </c>
      <c r="X160" s="1" t="n">
        <v>-15.764</v>
      </c>
      <c r="Y160" s="1" t="n">
        <v>1.836</v>
      </c>
      <c r="Z160" s="1" t="n">
        <v>0.01796</v>
      </c>
      <c r="AA160" s="1" t="n">
        <v>0.266878</v>
      </c>
      <c r="AB160" s="1" t="n">
        <v>-1.21452</v>
      </c>
      <c r="AC160" s="1" t="n">
        <v>-0.27078</v>
      </c>
      <c r="AD160" s="1" t="n">
        <v>0.4982</v>
      </c>
      <c r="AE160" s="1" t="n">
        <v>1</v>
      </c>
      <c r="AF160" s="1" t="n">
        <v>0.3979</v>
      </c>
      <c r="AG160" s="1" t="n">
        <v>1.5802</v>
      </c>
    </row>
    <row r="161" customFormat="false" ht="12.75" hidden="false" customHeight="false" outlineLevel="0" collapsed="false">
      <c r="V161" s="1" t="n">
        <v>995.39</v>
      </c>
      <c r="W161" s="1" t="n">
        <v>428.86</v>
      </c>
      <c r="X161" s="1" t="n">
        <v>-16.767</v>
      </c>
      <c r="Y161" s="1" t="n">
        <v>1.7402</v>
      </c>
      <c r="Z161" s="1" t="n">
        <v>0.01707</v>
      </c>
      <c r="AA161" s="1" t="n">
        <v>0.270015</v>
      </c>
      <c r="AB161" s="1" t="n">
        <v>-1.25378</v>
      </c>
      <c r="AC161" s="1" t="n">
        <v>-0.2557</v>
      </c>
      <c r="AD161" s="1" t="n">
        <v>0.5248</v>
      </c>
      <c r="AE161" s="1" t="n">
        <v>1</v>
      </c>
      <c r="AF161" s="1" t="n">
        <v>0.3974</v>
      </c>
      <c r="AG161" s="1" t="n">
        <v>0.8237</v>
      </c>
    </row>
    <row r="162" customFormat="false" ht="12.75" hidden="false" customHeight="false" outlineLevel="0" collapsed="false">
      <c r="V162" s="1" t="n">
        <v>1050.52</v>
      </c>
      <c r="W162" s="1" t="n">
        <v>413.63</v>
      </c>
      <c r="X162" s="1" t="n">
        <v>-17.969</v>
      </c>
      <c r="Y162" s="1" t="n">
        <v>1.60945</v>
      </c>
      <c r="Z162" s="1" t="n">
        <v>0.01623</v>
      </c>
      <c r="AA162" s="1" t="n">
        <v>0.268853</v>
      </c>
      <c r="AB162" s="1" t="n">
        <v>-1.24952</v>
      </c>
      <c r="AC162" s="1" t="n">
        <v>-0.23585</v>
      </c>
      <c r="AD162" s="1" t="n">
        <v>0.5516</v>
      </c>
      <c r="AE162" s="1" t="n">
        <v>1</v>
      </c>
      <c r="AF162" s="1" t="n">
        <v>0.3971</v>
      </c>
      <c r="AG162" s="1" t="n">
        <v>0.3803</v>
      </c>
    </row>
    <row r="163" customFormat="false" ht="12.75" hidden="false" customHeight="false" outlineLevel="0" collapsed="false">
      <c r="V163" s="1" t="n">
        <v>1097.41</v>
      </c>
      <c r="W163" s="1" t="n">
        <v>400.69</v>
      </c>
      <c r="X163" s="1" t="n">
        <v>-19.333</v>
      </c>
      <c r="Y163" s="1" t="n">
        <v>1.43969</v>
      </c>
      <c r="Z163" s="1" t="n">
        <v>0.01594</v>
      </c>
      <c r="AA163" s="1" t="n">
        <v>0.260218</v>
      </c>
      <c r="AB163" s="1" t="n">
        <v>-1.19101</v>
      </c>
      <c r="AC163" s="1" t="n">
        <v>-0.21062</v>
      </c>
      <c r="AD163" s="1" t="n">
        <v>0.5759</v>
      </c>
      <c r="AE163" s="1" t="n">
        <v>0.4338</v>
      </c>
      <c r="AF163" s="1" t="n">
        <v>0.3969</v>
      </c>
      <c r="AG163" s="1" t="n">
        <v>0.1483</v>
      </c>
    </row>
    <row r="164" customFormat="false" ht="12.75" hidden="false" customHeight="false" outlineLevel="0" collapsed="false">
      <c r="V164" s="1" t="n">
        <v>1135.56</v>
      </c>
      <c r="W164" s="1" t="n">
        <v>390.16</v>
      </c>
      <c r="X164" s="1" t="n">
        <v>-20.811</v>
      </c>
      <c r="Y164" s="1" t="n">
        <v>1.22892</v>
      </c>
      <c r="Z164" s="1" t="n">
        <v>0.01548</v>
      </c>
      <c r="AA164" s="1" t="n">
        <v>0.240705</v>
      </c>
      <c r="AB164" s="1" t="n">
        <v>-1.0706</v>
      </c>
      <c r="AC164" s="1" t="n">
        <v>-0.17983</v>
      </c>
      <c r="AD164" s="1" t="n">
        <v>0.603</v>
      </c>
      <c r="AE164" s="1" t="n">
        <v>0.2005</v>
      </c>
      <c r="AF164" s="1" t="n">
        <v>0.397</v>
      </c>
      <c r="AG164" s="1" t="n">
        <v>0.0449</v>
      </c>
    </row>
    <row r="165" customFormat="false" ht="12.75" hidden="false" customHeight="false" outlineLevel="0" collapsed="false">
      <c r="V165" s="1" t="n">
        <v>1164.54</v>
      </c>
      <c r="W165" s="1" t="n">
        <v>382.15</v>
      </c>
      <c r="X165" s="1" t="n">
        <v>-22.344</v>
      </c>
      <c r="Y165" s="1" t="n">
        <v>0.97858</v>
      </c>
      <c r="Z165" s="1" t="n">
        <v>0.01512</v>
      </c>
      <c r="AA165" s="1" t="n">
        <v>0.20738</v>
      </c>
      <c r="AB165" s="1" t="n">
        <v>-0.88677</v>
      </c>
      <c r="AC165" s="1" t="n">
        <v>-0.14369</v>
      </c>
      <c r="AD165" s="1" t="n">
        <v>0.6332</v>
      </c>
      <c r="AE165" s="1" t="n">
        <v>0.1093</v>
      </c>
      <c r="AF165" s="1" t="n">
        <v>0.3975</v>
      </c>
      <c r="AG165" s="1" t="n">
        <v>0.0088</v>
      </c>
    </row>
    <row r="166" customFormat="false" ht="12.75" hidden="false" customHeight="false" outlineLevel="0" collapsed="false">
      <c r="V166" s="1" t="n">
        <v>1184.04</v>
      </c>
      <c r="W166" s="1" t="n">
        <v>376.77</v>
      </c>
      <c r="X166" s="1" t="n">
        <v>-23.843</v>
      </c>
      <c r="Y166" s="1" t="n">
        <v>0.69592</v>
      </c>
      <c r="Z166" s="1" t="n">
        <v>0.02794</v>
      </c>
      <c r="AA166" s="1" t="n">
        <v>0.158671</v>
      </c>
      <c r="AB166" s="1" t="n">
        <v>-0.64789</v>
      </c>
      <c r="AC166" s="1" t="n">
        <v>-0.10295</v>
      </c>
      <c r="AD166" s="1" t="n">
        <v>0.6639</v>
      </c>
      <c r="AE166" s="1" t="n">
        <v>0.0469</v>
      </c>
      <c r="AF166" s="1" t="n">
        <v>0.3986</v>
      </c>
      <c r="AG166" s="1" t="n">
        <v>0.0007</v>
      </c>
    </row>
    <row r="167" customFormat="false" ht="12.75" hidden="false" customHeight="false" outlineLevel="0" collapsed="false">
      <c r="V167" s="1" t="n">
        <v>1193.84</v>
      </c>
      <c r="W167" s="1" t="n">
        <v>374.06</v>
      </c>
      <c r="X167" s="1" t="n">
        <v>-25.046</v>
      </c>
      <c r="Y167" s="1" t="n">
        <v>0.40896</v>
      </c>
      <c r="Z167" s="1" t="n">
        <v>0.08156</v>
      </c>
      <c r="AA167" s="1" t="n">
        <v>0.09864</v>
      </c>
      <c r="AB167" s="1" t="n">
        <v>-0.38703</v>
      </c>
      <c r="AC167" s="1" t="n">
        <v>-0.06092</v>
      </c>
      <c r="AD167" s="1" t="n">
        <v>0.7917</v>
      </c>
      <c r="AE167" s="1" t="n">
        <v>0.0277</v>
      </c>
      <c r="AF167" s="1" t="n">
        <v>0.3996</v>
      </c>
      <c r="AG167" s="1" t="n">
        <v>0</v>
      </c>
    </row>
    <row r="171" customFormat="false" ht="12.75" hidden="false" customHeight="false" outlineLevel="0" collapsed="false">
      <c r="U171" s="1" t="s">
        <v>0</v>
      </c>
    </row>
    <row r="173" customFormat="false" ht="12.75" hidden="false" customHeight="false" outlineLevel="0" collapsed="false">
      <c r="P173" s="1" t="s">
        <v>18</v>
      </c>
      <c r="Q173" s="1" t="s">
        <v>4</v>
      </c>
      <c r="R173" s="1" t="s">
        <v>5</v>
      </c>
      <c r="S173" s="1" t="s">
        <v>6</v>
      </c>
      <c r="U173" s="1" t="s">
        <v>1</v>
      </c>
      <c r="V173" s="1" t="s">
        <v>7</v>
      </c>
      <c r="W173" s="1" t="s">
        <v>48</v>
      </c>
      <c r="X173" s="1" t="s">
        <v>2</v>
      </c>
    </row>
    <row r="174" customFormat="false" ht="12.75" hidden="false" customHeight="false" outlineLevel="0" collapsed="false">
      <c r="Q174" s="1" t="n">
        <v>0.25</v>
      </c>
      <c r="R174" s="1" t="n">
        <v>-7</v>
      </c>
      <c r="S174" s="1" t="n">
        <v>0.6</v>
      </c>
      <c r="U174" s="1" t="s">
        <v>13</v>
      </c>
      <c r="V174" s="1" t="s">
        <v>14</v>
      </c>
      <c r="W174" s="1" t="s">
        <v>15</v>
      </c>
    </row>
    <row r="175" customFormat="false" ht="12.75" hidden="false" customHeight="false" outlineLevel="0" collapsed="false">
      <c r="U175" s="1" t="s">
        <v>19</v>
      </c>
      <c r="V175" s="1" t="s">
        <v>20</v>
      </c>
      <c r="W175" s="1" t="n">
        <v>12.192</v>
      </c>
    </row>
    <row r="176" customFormat="false" ht="12.75" hidden="false" customHeight="false" outlineLevel="0" collapsed="false">
      <c r="U176" s="1" t="s">
        <v>21</v>
      </c>
      <c r="V176" s="1" t="s">
        <v>20</v>
      </c>
      <c r="W176" s="1" t="n">
        <v>15.5</v>
      </c>
    </row>
    <row r="177" customFormat="false" ht="12.75" hidden="false" customHeight="false" outlineLevel="0" collapsed="false">
      <c r="U177" s="1" t="s">
        <v>22</v>
      </c>
      <c r="V177" s="1" t="s">
        <v>20</v>
      </c>
      <c r="W177" s="1" t="n">
        <v>1.8049</v>
      </c>
    </row>
    <row r="178" customFormat="false" ht="12.75" hidden="false" customHeight="false" outlineLevel="0" collapsed="false">
      <c r="U178" s="1" t="s">
        <v>23</v>
      </c>
      <c r="V178" s="1" t="s">
        <v>20</v>
      </c>
      <c r="W178" s="1" t="n">
        <v>0.2408</v>
      </c>
      <c r="X178" s="1" t="s">
        <v>24</v>
      </c>
      <c r="Y178" s="1" t="s">
        <v>20</v>
      </c>
      <c r="Z178" s="1" t="n">
        <v>0.2216</v>
      </c>
      <c r="AA178" s="1" t="s">
        <v>25</v>
      </c>
      <c r="AB178" s="1" t="s">
        <v>20</v>
      </c>
      <c r="AC178" s="1" t="n">
        <v>0.0192</v>
      </c>
    </row>
    <row r="179" customFormat="false" ht="12.75" hidden="false" customHeight="false" outlineLevel="0" collapsed="false">
      <c r="U179" s="1" t="s">
        <v>26</v>
      </c>
      <c r="V179" s="1" t="s">
        <v>20</v>
      </c>
      <c r="W179" s="1" t="n">
        <v>-0.7172</v>
      </c>
      <c r="X179" s="1" t="s">
        <v>27</v>
      </c>
      <c r="Y179" s="1" t="s">
        <v>20</v>
      </c>
      <c r="Z179" s="1" t="n">
        <v>-0.4321</v>
      </c>
      <c r="AA179" s="1" t="s">
        <v>28</v>
      </c>
      <c r="AB179" s="1" t="s">
        <v>20</v>
      </c>
      <c r="AC179" s="1" t="n">
        <v>-0.2851</v>
      </c>
    </row>
    <row r="180" customFormat="false" ht="12.75" hidden="false" customHeight="false" outlineLevel="0" collapsed="false">
      <c r="U180" s="1" t="s">
        <v>29</v>
      </c>
      <c r="V180" s="1" t="s">
        <v>20</v>
      </c>
      <c r="W180" s="1" t="n">
        <v>0</v>
      </c>
    </row>
    <row r="181" customFormat="false" ht="12.75" hidden="false" customHeight="false" outlineLevel="0" collapsed="false">
      <c r="U181" s="1" t="s">
        <v>30</v>
      </c>
      <c r="V181" s="1" t="s">
        <v>20</v>
      </c>
      <c r="W181" s="1" t="n">
        <v>0</v>
      </c>
      <c r="X181" s="1" t="s">
        <v>31</v>
      </c>
      <c r="Y181" s="1" t="s">
        <v>20</v>
      </c>
      <c r="Z181" s="1" t="n">
        <v>0</v>
      </c>
    </row>
    <row r="182" customFormat="false" ht="12.75" hidden="false" customHeight="false" outlineLevel="0" collapsed="false">
      <c r="U182" s="1" t="s">
        <v>32</v>
      </c>
      <c r="V182" s="1" t="s">
        <v>20</v>
      </c>
      <c r="W182" s="1" t="n">
        <v>196.5314</v>
      </c>
      <c r="X182" s="1" t="s">
        <v>33</v>
      </c>
      <c r="Y182" s="1" t="s">
        <v>20</v>
      </c>
      <c r="Z182" s="1" t="n">
        <v>0</v>
      </c>
    </row>
    <row r="183" customFormat="false" ht="12.75" hidden="false" customHeight="false" outlineLevel="0" collapsed="false">
      <c r="U183" s="1" t="s">
        <v>34</v>
      </c>
      <c r="V183" s="1" t="s">
        <v>20</v>
      </c>
      <c r="W183" s="1" t="n">
        <v>49.2312</v>
      </c>
    </row>
    <row r="185" customFormat="false" ht="12.75" hidden="false" customHeight="false" outlineLevel="0" collapsed="false">
      <c r="V185" s="1" t="s">
        <v>35</v>
      </c>
      <c r="W185" s="1" t="s">
        <v>36</v>
      </c>
      <c r="X185" s="1" t="s">
        <v>37</v>
      </c>
      <c r="Y185" s="1" t="s">
        <v>22</v>
      </c>
      <c r="Z185" s="1" t="s">
        <v>25</v>
      </c>
      <c r="AA185" s="1" t="s">
        <v>24</v>
      </c>
      <c r="AB185" s="1" t="s">
        <v>38</v>
      </c>
      <c r="AC185" s="1" t="s">
        <v>39</v>
      </c>
      <c r="AD185" s="1" t="s">
        <v>40</v>
      </c>
      <c r="AE185" s="1" t="s">
        <v>41</v>
      </c>
      <c r="AF185" s="1" t="s">
        <v>32</v>
      </c>
      <c r="AG185" s="1" t="s">
        <v>42</v>
      </c>
    </row>
    <row r="186" customFormat="false" ht="12.75" hidden="false" customHeight="false" outlineLevel="0" collapsed="false">
      <c r="V186" s="1" t="n">
        <v>-1193.84</v>
      </c>
      <c r="W186" s="1" t="n">
        <v>353.27</v>
      </c>
      <c r="X186" s="1" t="n">
        <v>-21.021</v>
      </c>
      <c r="Y186" s="1" t="n">
        <v>0.37491</v>
      </c>
      <c r="Z186" s="1" t="n">
        <v>0.08705</v>
      </c>
      <c r="AA186" s="1" t="n">
        <v>0.073965</v>
      </c>
      <c r="AB186" s="1" t="n">
        <v>-0.04809</v>
      </c>
      <c r="AC186" s="1" t="n">
        <v>-0.0737</v>
      </c>
      <c r="AD186" s="1" t="n">
        <v>0.8239</v>
      </c>
      <c r="AE186" s="1" t="n">
        <v>0.0276</v>
      </c>
      <c r="AF186" s="1" t="n">
        <v>0.4473</v>
      </c>
      <c r="AG186" s="1" t="n">
        <v>0</v>
      </c>
    </row>
    <row r="187" customFormat="false" ht="12.75" hidden="false" customHeight="false" outlineLevel="0" collapsed="false">
      <c r="V187" s="1" t="n">
        <v>-1184.04</v>
      </c>
      <c r="W187" s="1" t="n">
        <v>355.82</v>
      </c>
      <c r="X187" s="1" t="n">
        <v>-19.725</v>
      </c>
      <c r="Y187" s="1" t="n">
        <v>0.63753</v>
      </c>
      <c r="Z187" s="1" t="n">
        <v>0.03712</v>
      </c>
      <c r="AA187" s="1" t="n">
        <v>0.117349</v>
      </c>
      <c r="AB187" s="1" t="n">
        <v>-0.10773</v>
      </c>
      <c r="AC187" s="1" t="n">
        <v>-0.12376</v>
      </c>
      <c r="AD187" s="1" t="n">
        <v>0.6715</v>
      </c>
      <c r="AE187" s="1" t="n">
        <v>0.0503</v>
      </c>
      <c r="AF187" s="1" t="n">
        <v>0.4448</v>
      </c>
      <c r="AG187" s="1" t="n">
        <v>0.0006</v>
      </c>
    </row>
    <row r="188" customFormat="false" ht="12.75" hidden="false" customHeight="false" outlineLevel="0" collapsed="false">
      <c r="V188" s="1" t="n">
        <v>-1164.54</v>
      </c>
      <c r="W188" s="1" t="n">
        <v>360.9</v>
      </c>
      <c r="X188" s="1" t="n">
        <v>-18.194</v>
      </c>
      <c r="Y188" s="1" t="n">
        <v>0.89611</v>
      </c>
      <c r="Z188" s="1" t="n">
        <v>0.01548</v>
      </c>
      <c r="AA188" s="1" t="n">
        <v>0.15122</v>
      </c>
      <c r="AB188" s="1" t="n">
        <v>-0.1619</v>
      </c>
      <c r="AC188" s="1" t="n">
        <v>-0.16937</v>
      </c>
      <c r="AD188" s="1" t="n">
        <v>0.6461</v>
      </c>
      <c r="AE188" s="1" t="n">
        <v>0.085</v>
      </c>
      <c r="AF188" s="1" t="n">
        <v>0.4397</v>
      </c>
      <c r="AG188" s="1" t="n">
        <v>0.0076</v>
      </c>
    </row>
    <row r="189" customFormat="false" ht="12.75" hidden="false" customHeight="false" outlineLevel="0" collapsed="false">
      <c r="V189" s="1" t="n">
        <v>-1135.56</v>
      </c>
      <c r="W189" s="1" t="n">
        <v>368.45</v>
      </c>
      <c r="X189" s="1" t="n">
        <v>-16.729</v>
      </c>
      <c r="Y189" s="1" t="n">
        <v>1.12628</v>
      </c>
      <c r="Z189" s="1" t="n">
        <v>0.01559</v>
      </c>
      <c r="AA189" s="1" t="n">
        <v>0.173849</v>
      </c>
      <c r="AB189" s="1" t="n">
        <v>-0.20855</v>
      </c>
      <c r="AC189" s="1" t="n">
        <v>-0.20589</v>
      </c>
      <c r="AD189" s="1" t="n">
        <v>0.6176</v>
      </c>
      <c r="AE189" s="1" t="n">
        <v>0.1656</v>
      </c>
      <c r="AF189" s="1" t="n">
        <v>0.4334</v>
      </c>
      <c r="AG189" s="1" t="n">
        <v>0.0388</v>
      </c>
    </row>
    <row r="190" customFormat="false" ht="12.75" hidden="false" customHeight="false" outlineLevel="0" collapsed="false">
      <c r="V190" s="1" t="n">
        <v>-1097.41</v>
      </c>
      <c r="W190" s="1" t="n">
        <v>378.39</v>
      </c>
      <c r="X190" s="1" t="n">
        <v>-15.412</v>
      </c>
      <c r="Y190" s="1" t="n">
        <v>1.32264</v>
      </c>
      <c r="Z190" s="1" t="n">
        <v>0.01592</v>
      </c>
      <c r="AA190" s="1" t="n">
        <v>0.187308</v>
      </c>
      <c r="AB190" s="1" t="n">
        <v>-0.2516</v>
      </c>
      <c r="AC190" s="1" t="n">
        <v>-0.23359</v>
      </c>
      <c r="AD190" s="1" t="n">
        <v>0.5929</v>
      </c>
      <c r="AE190" s="1" t="n">
        <v>0.2431</v>
      </c>
      <c r="AF190" s="1" t="n">
        <v>0.4272</v>
      </c>
      <c r="AG190" s="1" t="n">
        <v>0.1283</v>
      </c>
    </row>
    <row r="191" customFormat="false" ht="12.75" hidden="false" customHeight="false" outlineLevel="0" collapsed="false">
      <c r="V191" s="1" t="n">
        <v>-1050.52</v>
      </c>
      <c r="W191" s="1" t="n">
        <v>390.6</v>
      </c>
      <c r="X191" s="1" t="n">
        <v>-14.288</v>
      </c>
      <c r="Y191" s="1" t="n">
        <v>1.48466</v>
      </c>
      <c r="Z191" s="1" t="n">
        <v>0.0159</v>
      </c>
      <c r="AA191" s="1" t="n">
        <v>0.194289</v>
      </c>
      <c r="AB191" s="1" t="n">
        <v>-0.29083</v>
      </c>
      <c r="AC191" s="1" t="n">
        <v>-0.2539</v>
      </c>
      <c r="AD191" s="1" t="n">
        <v>0.571</v>
      </c>
      <c r="AE191" s="1" t="n">
        <v>0.8289</v>
      </c>
      <c r="AF191" s="1" t="n">
        <v>0.4216</v>
      </c>
      <c r="AG191" s="1" t="n">
        <v>0.3293</v>
      </c>
    </row>
    <row r="192" customFormat="false" ht="12.75" hidden="false" customHeight="false" outlineLevel="0" collapsed="false">
      <c r="V192" s="1" t="n">
        <v>-995.39</v>
      </c>
      <c r="W192" s="1" t="n">
        <v>404.96</v>
      </c>
      <c r="X192" s="1" t="n">
        <v>-13.38</v>
      </c>
      <c r="Y192" s="1" t="n">
        <v>1.61447</v>
      </c>
      <c r="Z192" s="1" t="n">
        <v>0.01646</v>
      </c>
      <c r="AA192" s="1" t="n">
        <v>0.197387</v>
      </c>
      <c r="AB192" s="1" t="n">
        <v>-0.326</v>
      </c>
      <c r="AC192" s="1" t="n">
        <v>-0.26845</v>
      </c>
      <c r="AD192" s="1" t="n">
        <v>0.5518</v>
      </c>
      <c r="AE192" s="1" t="n">
        <v>1</v>
      </c>
      <c r="AF192" s="1" t="n">
        <v>0.4168</v>
      </c>
      <c r="AG192" s="1" t="n">
        <v>0.7142</v>
      </c>
    </row>
    <row r="193" customFormat="false" ht="12.75" hidden="false" customHeight="false" outlineLevel="0" collapsed="false">
      <c r="V193" s="1" t="n">
        <v>-932.64</v>
      </c>
      <c r="W193" s="1" t="n">
        <v>421.31</v>
      </c>
      <c r="X193" s="1" t="n">
        <v>-12.698</v>
      </c>
      <c r="Y193" s="1" t="n">
        <v>1.71553</v>
      </c>
      <c r="Z193" s="1" t="n">
        <v>0.01695</v>
      </c>
      <c r="AA193" s="1" t="n">
        <v>0.198725</v>
      </c>
      <c r="AB193" s="1" t="n">
        <v>-0.35724</v>
      </c>
      <c r="AC193" s="1" t="n">
        <v>-0.27872</v>
      </c>
      <c r="AD193" s="1" t="n">
        <v>0.5307</v>
      </c>
      <c r="AE193" s="1" t="n">
        <v>1</v>
      </c>
      <c r="AF193" s="1" t="n">
        <v>0.4129</v>
      </c>
      <c r="AG193" s="1" t="n">
        <v>1.3729</v>
      </c>
    </row>
    <row r="194" customFormat="false" ht="12.75" hidden="false" customHeight="false" outlineLevel="0" collapsed="false">
      <c r="V194" s="1" t="n">
        <v>-862.94</v>
      </c>
      <c r="W194" s="1" t="n">
        <v>439.46</v>
      </c>
      <c r="X194" s="1" t="n">
        <v>-12.237</v>
      </c>
      <c r="Y194" s="1" t="n">
        <v>1.79179</v>
      </c>
      <c r="Z194" s="1" t="n">
        <v>0.01746</v>
      </c>
      <c r="AA194" s="1" t="n">
        <v>0.19984</v>
      </c>
      <c r="AB194" s="1" t="n">
        <v>-0.38464</v>
      </c>
      <c r="AC194" s="1" t="n">
        <v>-0.28584</v>
      </c>
      <c r="AD194" s="1" t="n">
        <v>0.511</v>
      </c>
      <c r="AE194" s="1" t="n">
        <v>1</v>
      </c>
      <c r="AF194" s="1" t="n">
        <v>0.4099</v>
      </c>
      <c r="AG194" s="1" t="n">
        <v>2.4088</v>
      </c>
    </row>
    <row r="195" customFormat="false" ht="12.75" hidden="false" customHeight="false" outlineLevel="0" collapsed="false">
      <c r="V195" s="1" t="n">
        <v>-787.07</v>
      </c>
      <c r="W195" s="1" t="n">
        <v>459.23</v>
      </c>
      <c r="X195" s="1" t="n">
        <v>-11.991</v>
      </c>
      <c r="Y195" s="1" t="n">
        <v>1.84714</v>
      </c>
      <c r="Z195" s="1" t="n">
        <v>0.01801</v>
      </c>
      <c r="AA195" s="1" t="n">
        <v>0.201762</v>
      </c>
      <c r="AB195" s="1" t="n">
        <v>-0.40836</v>
      </c>
      <c r="AC195" s="1" t="n">
        <v>-0.29061</v>
      </c>
      <c r="AD195" s="1" t="n">
        <v>0.4929</v>
      </c>
      <c r="AE195" s="1" t="n">
        <v>1</v>
      </c>
      <c r="AF195" s="1" t="n">
        <v>0.4077</v>
      </c>
      <c r="AG195" s="1" t="n">
        <v>3.9332</v>
      </c>
    </row>
    <row r="196" customFormat="false" ht="12.75" hidden="false" customHeight="false" outlineLevel="0" collapsed="false">
      <c r="V196" s="1" t="n">
        <v>-705.85</v>
      </c>
      <c r="W196" s="1" t="n">
        <v>480.38</v>
      </c>
      <c r="X196" s="1" t="n">
        <v>-11.948</v>
      </c>
      <c r="Y196" s="1" t="n">
        <v>1.88506</v>
      </c>
      <c r="Z196" s="1" t="n">
        <v>0.01879</v>
      </c>
      <c r="AA196" s="1" t="n">
        <v>0.205178</v>
      </c>
      <c r="AB196" s="1" t="n">
        <v>-0.42855</v>
      </c>
      <c r="AC196" s="1" t="n">
        <v>-0.29356</v>
      </c>
      <c r="AD196" s="1" t="n">
        <v>0.4752</v>
      </c>
      <c r="AE196" s="1" t="n">
        <v>1</v>
      </c>
      <c r="AF196" s="1" t="n">
        <v>0.406</v>
      </c>
      <c r="AG196" s="1" t="n">
        <v>6.0588</v>
      </c>
    </row>
    <row r="197" customFormat="false" ht="12.75" hidden="false" customHeight="false" outlineLevel="0" collapsed="false">
      <c r="V197" s="1" t="n">
        <v>-620.17</v>
      </c>
      <c r="W197" s="1" t="n">
        <v>502.7</v>
      </c>
      <c r="X197" s="1" t="n">
        <v>-12.109</v>
      </c>
      <c r="Y197" s="1" t="n">
        <v>1.90851</v>
      </c>
      <c r="Z197" s="1" t="n">
        <v>0.01942</v>
      </c>
      <c r="AA197" s="1" t="n">
        <v>0.210636</v>
      </c>
      <c r="AB197" s="1" t="n">
        <v>-0.44541</v>
      </c>
      <c r="AC197" s="1" t="n">
        <v>-0.29494</v>
      </c>
      <c r="AD197" s="1" t="n">
        <v>0.462</v>
      </c>
      <c r="AE197" s="1" t="n">
        <v>1</v>
      </c>
      <c r="AF197" s="1" t="n">
        <v>0.4048</v>
      </c>
      <c r="AG197" s="1" t="n">
        <v>8.8919</v>
      </c>
    </row>
    <row r="198" customFormat="false" ht="12.75" hidden="false" customHeight="false" outlineLevel="0" collapsed="false">
      <c r="V198" s="1" t="n">
        <v>-530.97</v>
      </c>
      <c r="W198" s="1" t="n">
        <v>525.94</v>
      </c>
      <c r="X198" s="1" t="n">
        <v>-12.491</v>
      </c>
      <c r="Y198" s="1" t="n">
        <v>1.9198</v>
      </c>
      <c r="Z198" s="1" t="n">
        <v>0.01962</v>
      </c>
      <c r="AA198" s="1" t="n">
        <v>0.218783</v>
      </c>
      <c r="AB198" s="1" t="n">
        <v>-0.4591</v>
      </c>
      <c r="AC198" s="1" t="n">
        <v>-0.29477</v>
      </c>
      <c r="AD198" s="1" t="n">
        <v>0.4541</v>
      </c>
      <c r="AE198" s="1" t="n">
        <v>1</v>
      </c>
      <c r="AF198" s="1" t="n">
        <v>0.4037</v>
      </c>
      <c r="AG198" s="1" t="n">
        <v>12.5243</v>
      </c>
    </row>
    <row r="199" customFormat="false" ht="12.75" hidden="false" customHeight="false" outlineLevel="0" collapsed="false">
      <c r="V199" s="1" t="n">
        <v>-439.24</v>
      </c>
      <c r="W199" s="1" t="n">
        <v>549.83</v>
      </c>
      <c r="X199" s="1" t="n">
        <v>-13.152</v>
      </c>
      <c r="Y199" s="1" t="n">
        <v>1.92053</v>
      </c>
      <c r="Z199" s="1" t="n">
        <v>0.01944</v>
      </c>
      <c r="AA199" s="1" t="n">
        <v>0.230882</v>
      </c>
      <c r="AB199" s="1" t="n">
        <v>-0.46967</v>
      </c>
      <c r="AC199" s="1" t="n">
        <v>-0.29271</v>
      </c>
      <c r="AD199" s="1" t="n">
        <v>0.4509</v>
      </c>
      <c r="AE199" s="1" t="n">
        <v>1</v>
      </c>
      <c r="AF199" s="1" t="n">
        <v>0.4026</v>
      </c>
      <c r="AG199" s="1" t="n">
        <v>17.0253</v>
      </c>
    </row>
    <row r="200" customFormat="false" ht="12.75" hidden="false" customHeight="false" outlineLevel="0" collapsed="false">
      <c r="V200" s="1" t="n">
        <v>-345.97</v>
      </c>
      <c r="W200" s="1" t="n">
        <v>574.13</v>
      </c>
      <c r="X200" s="1" t="n">
        <v>-14.339</v>
      </c>
      <c r="Y200" s="1" t="n">
        <v>1.91104</v>
      </c>
      <c r="Z200" s="1" t="n">
        <v>0.01881</v>
      </c>
      <c r="AA200" s="1" t="n">
        <v>0.251356</v>
      </c>
      <c r="AB200" s="1" t="n">
        <v>-0.47697</v>
      </c>
      <c r="AC200" s="1" t="n">
        <v>-0.28782</v>
      </c>
      <c r="AD200" s="1" t="n">
        <v>0.4528</v>
      </c>
      <c r="AE200" s="1" t="n">
        <v>1</v>
      </c>
      <c r="AF200" s="1" t="n">
        <v>0.4007</v>
      </c>
      <c r="AG200" s="1" t="n">
        <v>22.4335</v>
      </c>
    </row>
    <row r="201" customFormat="false" ht="12.75" hidden="false" customHeight="false" outlineLevel="0" collapsed="false">
      <c r="V201" s="1" t="n">
        <v>-241.85</v>
      </c>
      <c r="W201" s="1" t="n">
        <v>586.1</v>
      </c>
      <c r="X201" s="1" t="n">
        <v>-14.689</v>
      </c>
      <c r="Y201" s="1" t="n">
        <v>1.92284</v>
      </c>
      <c r="Z201" s="1" t="n">
        <v>0.0192</v>
      </c>
      <c r="AA201" s="1" t="n">
        <v>0.25936</v>
      </c>
      <c r="AB201" s="1" t="n">
        <v>-0.48055</v>
      </c>
      <c r="AC201" s="1" t="n">
        <v>-0.29185</v>
      </c>
      <c r="AD201" s="1" t="n">
        <v>0.4461</v>
      </c>
      <c r="AE201" s="1" t="n">
        <v>1</v>
      </c>
      <c r="AF201" s="1" t="n">
        <v>0.4018</v>
      </c>
      <c r="AG201" s="1" t="n">
        <v>29.4464</v>
      </c>
    </row>
    <row r="202" customFormat="false" ht="12.75" hidden="false" customHeight="false" outlineLevel="0" collapsed="false">
      <c r="V202" s="1" t="n">
        <v>-136.11</v>
      </c>
      <c r="W202" s="1" t="n">
        <v>586.1</v>
      </c>
      <c r="X202" s="1" t="n">
        <v>-13.962</v>
      </c>
      <c r="Y202" s="1" t="n">
        <v>1.9445</v>
      </c>
      <c r="Z202" s="1" t="n">
        <v>0.02106</v>
      </c>
      <c r="AA202" s="1" t="n">
        <v>0.248736</v>
      </c>
      <c r="AB202" s="1" t="n">
        <v>-0.47895</v>
      </c>
      <c r="AC202" s="1" t="n">
        <v>-0.2987</v>
      </c>
      <c r="AD202" s="1" t="n">
        <v>0.4299</v>
      </c>
      <c r="AE202" s="1" t="n">
        <v>1</v>
      </c>
      <c r="AF202" s="1" t="n">
        <v>0.4036</v>
      </c>
      <c r="AG202" s="1" t="n">
        <v>37.8113</v>
      </c>
    </row>
    <row r="203" customFormat="false" ht="12.75" hidden="false" customHeight="false" outlineLevel="0" collapsed="false">
      <c r="V203" s="1" t="n">
        <v>-55.18</v>
      </c>
      <c r="W203" s="1" t="n">
        <v>586.1</v>
      </c>
      <c r="X203" s="1" t="n">
        <v>-13.771</v>
      </c>
      <c r="Y203" s="1" t="n">
        <v>1.95233</v>
      </c>
      <c r="Z203" s="1" t="n">
        <v>0.02174</v>
      </c>
      <c r="AA203" s="1" t="n">
        <v>0.246172</v>
      </c>
      <c r="AB203" s="1" t="n">
        <v>-0.47548</v>
      </c>
      <c r="AC203" s="1" t="n">
        <v>-0.30105</v>
      </c>
      <c r="AD203" s="1" t="n">
        <v>0.4241</v>
      </c>
      <c r="AE203" s="1" t="n">
        <v>1</v>
      </c>
      <c r="AF203" s="1" t="n">
        <v>0.4042</v>
      </c>
      <c r="AG203" s="1" t="n">
        <v>45.0289</v>
      </c>
    </row>
    <row r="204" customFormat="false" ht="12.75" hidden="false" customHeight="false" outlineLevel="0" collapsed="false">
      <c r="V204" s="1" t="n">
        <v>-11.38</v>
      </c>
      <c r="W204" s="1" t="n">
        <v>586.1</v>
      </c>
      <c r="X204" s="1" t="n">
        <v>-13.752</v>
      </c>
      <c r="Y204" s="1" t="n">
        <v>1.95361</v>
      </c>
      <c r="Z204" s="1" t="n">
        <v>0.02186</v>
      </c>
      <c r="AA204" s="1" t="n">
        <v>0.245966</v>
      </c>
      <c r="AB204" s="1" t="n">
        <v>-0.47286</v>
      </c>
      <c r="AC204" s="1" t="n">
        <v>-0.30141</v>
      </c>
      <c r="AD204" s="1" t="n">
        <v>0.4231</v>
      </c>
      <c r="AE204" s="1" t="n">
        <v>1</v>
      </c>
      <c r="AF204" s="1" t="n">
        <v>0.4043</v>
      </c>
      <c r="AG204" s="1" t="n">
        <v>49.2312</v>
      </c>
    </row>
    <row r="205" customFormat="false" ht="12.75" hidden="false" customHeight="false" outlineLevel="0" collapsed="false">
      <c r="V205" s="1" t="n">
        <v>11.38</v>
      </c>
      <c r="W205" s="1" t="n">
        <v>586.1</v>
      </c>
      <c r="X205" s="1" t="n">
        <v>-13.752</v>
      </c>
      <c r="Y205" s="1" t="n">
        <v>1.95361</v>
      </c>
      <c r="Z205" s="1" t="n">
        <v>0.02186</v>
      </c>
      <c r="AA205" s="1" t="n">
        <v>0.245966</v>
      </c>
      <c r="AB205" s="1" t="n">
        <v>-0.47286</v>
      </c>
      <c r="AC205" s="1" t="n">
        <v>-0.30141</v>
      </c>
      <c r="AD205" s="1" t="n">
        <v>0.4231</v>
      </c>
      <c r="AE205" s="1" t="n">
        <v>1</v>
      </c>
      <c r="AF205" s="1" t="n">
        <v>0.4043</v>
      </c>
      <c r="AG205" s="1" t="n">
        <v>49.2312</v>
      </c>
    </row>
    <row r="206" customFormat="false" ht="12.75" hidden="false" customHeight="false" outlineLevel="0" collapsed="false">
      <c r="V206" s="1" t="n">
        <v>55.18</v>
      </c>
      <c r="W206" s="1" t="n">
        <v>586.1</v>
      </c>
      <c r="X206" s="1" t="n">
        <v>-13.771</v>
      </c>
      <c r="Y206" s="1" t="n">
        <v>1.95233</v>
      </c>
      <c r="Z206" s="1" t="n">
        <v>0.02174</v>
      </c>
      <c r="AA206" s="1" t="n">
        <v>0.246172</v>
      </c>
      <c r="AB206" s="1" t="n">
        <v>-0.47548</v>
      </c>
      <c r="AC206" s="1" t="n">
        <v>-0.30105</v>
      </c>
      <c r="AD206" s="1" t="n">
        <v>0.4241</v>
      </c>
      <c r="AE206" s="1" t="n">
        <v>1</v>
      </c>
      <c r="AF206" s="1" t="n">
        <v>0.4042</v>
      </c>
      <c r="AG206" s="1" t="n">
        <v>45.0289</v>
      </c>
    </row>
    <row r="207" customFormat="false" ht="12.75" hidden="false" customHeight="false" outlineLevel="0" collapsed="false">
      <c r="V207" s="1" t="n">
        <v>136.11</v>
      </c>
      <c r="W207" s="1" t="n">
        <v>586.1</v>
      </c>
      <c r="X207" s="1" t="n">
        <v>-13.962</v>
      </c>
      <c r="Y207" s="1" t="n">
        <v>1.9445</v>
      </c>
      <c r="Z207" s="1" t="n">
        <v>0.02106</v>
      </c>
      <c r="AA207" s="1" t="n">
        <v>0.248736</v>
      </c>
      <c r="AB207" s="1" t="n">
        <v>-0.47895</v>
      </c>
      <c r="AC207" s="1" t="n">
        <v>-0.2987</v>
      </c>
      <c r="AD207" s="1" t="n">
        <v>0.4299</v>
      </c>
      <c r="AE207" s="1" t="n">
        <v>1</v>
      </c>
      <c r="AF207" s="1" t="n">
        <v>0.4036</v>
      </c>
      <c r="AG207" s="1" t="n">
        <v>37.8113</v>
      </c>
    </row>
    <row r="208" customFormat="false" ht="12.75" hidden="false" customHeight="false" outlineLevel="0" collapsed="false">
      <c r="V208" s="1" t="n">
        <v>241.85</v>
      </c>
      <c r="W208" s="1" t="n">
        <v>586.1</v>
      </c>
      <c r="X208" s="1" t="n">
        <v>-14.689</v>
      </c>
      <c r="Y208" s="1" t="n">
        <v>1.92284</v>
      </c>
      <c r="Z208" s="1" t="n">
        <v>0.0192</v>
      </c>
      <c r="AA208" s="1" t="n">
        <v>0.25936</v>
      </c>
      <c r="AB208" s="1" t="n">
        <v>-0.48055</v>
      </c>
      <c r="AC208" s="1" t="n">
        <v>-0.29185</v>
      </c>
      <c r="AD208" s="1" t="n">
        <v>0.4461</v>
      </c>
      <c r="AE208" s="1" t="n">
        <v>1</v>
      </c>
      <c r="AF208" s="1" t="n">
        <v>0.4018</v>
      </c>
      <c r="AG208" s="1" t="n">
        <v>29.4464</v>
      </c>
    </row>
    <row r="209" customFormat="false" ht="12.75" hidden="false" customHeight="false" outlineLevel="0" collapsed="false">
      <c r="V209" s="1" t="n">
        <v>345.97</v>
      </c>
      <c r="W209" s="1" t="n">
        <v>574.13</v>
      </c>
      <c r="X209" s="1" t="n">
        <v>-14.339</v>
      </c>
      <c r="Y209" s="1" t="n">
        <v>1.91104</v>
      </c>
      <c r="Z209" s="1" t="n">
        <v>0.01881</v>
      </c>
      <c r="AA209" s="1" t="n">
        <v>0.251357</v>
      </c>
      <c r="AB209" s="1" t="n">
        <v>-0.47697</v>
      </c>
      <c r="AC209" s="1" t="n">
        <v>-0.28782</v>
      </c>
      <c r="AD209" s="1" t="n">
        <v>0.4528</v>
      </c>
      <c r="AE209" s="1" t="n">
        <v>1</v>
      </c>
      <c r="AF209" s="1" t="n">
        <v>0.4007</v>
      </c>
      <c r="AG209" s="1" t="n">
        <v>22.4335</v>
      </c>
    </row>
    <row r="210" customFormat="false" ht="12.75" hidden="false" customHeight="false" outlineLevel="0" collapsed="false">
      <c r="V210" s="1" t="n">
        <v>439.24</v>
      </c>
      <c r="W210" s="1" t="n">
        <v>549.83</v>
      </c>
      <c r="X210" s="1" t="n">
        <v>-13.152</v>
      </c>
      <c r="Y210" s="1" t="n">
        <v>1.92053</v>
      </c>
      <c r="Z210" s="1" t="n">
        <v>0.01944</v>
      </c>
      <c r="AA210" s="1" t="n">
        <v>0.230882</v>
      </c>
      <c r="AB210" s="1" t="n">
        <v>-0.46967</v>
      </c>
      <c r="AC210" s="1" t="n">
        <v>-0.29271</v>
      </c>
      <c r="AD210" s="1" t="n">
        <v>0.4509</v>
      </c>
      <c r="AE210" s="1" t="n">
        <v>1</v>
      </c>
      <c r="AF210" s="1" t="n">
        <v>0.4026</v>
      </c>
      <c r="AG210" s="1" t="n">
        <v>17.0253</v>
      </c>
    </row>
    <row r="211" customFormat="false" ht="12.75" hidden="false" customHeight="false" outlineLevel="0" collapsed="false">
      <c r="V211" s="1" t="n">
        <v>530.97</v>
      </c>
      <c r="W211" s="1" t="n">
        <v>525.94</v>
      </c>
      <c r="X211" s="1" t="n">
        <v>-12.491</v>
      </c>
      <c r="Y211" s="1" t="n">
        <v>1.9198</v>
      </c>
      <c r="Z211" s="1" t="n">
        <v>0.01962</v>
      </c>
      <c r="AA211" s="1" t="n">
        <v>0.218783</v>
      </c>
      <c r="AB211" s="1" t="n">
        <v>-0.4591</v>
      </c>
      <c r="AC211" s="1" t="n">
        <v>-0.29477</v>
      </c>
      <c r="AD211" s="1" t="n">
        <v>0.4541</v>
      </c>
      <c r="AE211" s="1" t="n">
        <v>1</v>
      </c>
      <c r="AF211" s="1" t="n">
        <v>0.4037</v>
      </c>
      <c r="AG211" s="1" t="n">
        <v>12.5243</v>
      </c>
    </row>
    <row r="212" customFormat="false" ht="12.75" hidden="false" customHeight="false" outlineLevel="0" collapsed="false">
      <c r="V212" s="1" t="n">
        <v>620.17</v>
      </c>
      <c r="W212" s="1" t="n">
        <v>502.7</v>
      </c>
      <c r="X212" s="1" t="n">
        <v>-12.109</v>
      </c>
      <c r="Y212" s="1" t="n">
        <v>1.90851</v>
      </c>
      <c r="Z212" s="1" t="n">
        <v>0.01942</v>
      </c>
      <c r="AA212" s="1" t="n">
        <v>0.210636</v>
      </c>
      <c r="AB212" s="1" t="n">
        <v>-0.44541</v>
      </c>
      <c r="AC212" s="1" t="n">
        <v>-0.29494</v>
      </c>
      <c r="AD212" s="1" t="n">
        <v>0.462</v>
      </c>
      <c r="AE212" s="1" t="n">
        <v>1</v>
      </c>
      <c r="AF212" s="1" t="n">
        <v>0.4048</v>
      </c>
      <c r="AG212" s="1" t="n">
        <v>8.8919</v>
      </c>
    </row>
    <row r="213" customFormat="false" ht="12.75" hidden="false" customHeight="false" outlineLevel="0" collapsed="false">
      <c r="V213" s="1" t="n">
        <v>705.85</v>
      </c>
      <c r="W213" s="1" t="n">
        <v>480.38</v>
      </c>
      <c r="X213" s="1" t="n">
        <v>-11.948</v>
      </c>
      <c r="Y213" s="1" t="n">
        <v>1.88506</v>
      </c>
      <c r="Z213" s="1" t="n">
        <v>0.01879</v>
      </c>
      <c r="AA213" s="1" t="n">
        <v>0.205178</v>
      </c>
      <c r="AB213" s="1" t="n">
        <v>-0.42855</v>
      </c>
      <c r="AC213" s="1" t="n">
        <v>-0.29356</v>
      </c>
      <c r="AD213" s="1" t="n">
        <v>0.4752</v>
      </c>
      <c r="AE213" s="1" t="n">
        <v>1</v>
      </c>
      <c r="AF213" s="1" t="n">
        <v>0.406</v>
      </c>
      <c r="AG213" s="1" t="n">
        <v>6.0588</v>
      </c>
    </row>
    <row r="214" customFormat="false" ht="12.75" hidden="false" customHeight="false" outlineLevel="0" collapsed="false">
      <c r="V214" s="1" t="n">
        <v>787.07</v>
      </c>
      <c r="W214" s="1" t="n">
        <v>459.23</v>
      </c>
      <c r="X214" s="1" t="n">
        <v>-11.991</v>
      </c>
      <c r="Y214" s="1" t="n">
        <v>1.84714</v>
      </c>
      <c r="Z214" s="1" t="n">
        <v>0.01801</v>
      </c>
      <c r="AA214" s="1" t="n">
        <v>0.201762</v>
      </c>
      <c r="AB214" s="1" t="n">
        <v>-0.40836</v>
      </c>
      <c r="AC214" s="1" t="n">
        <v>-0.29061</v>
      </c>
      <c r="AD214" s="1" t="n">
        <v>0.4929</v>
      </c>
      <c r="AE214" s="1" t="n">
        <v>1</v>
      </c>
      <c r="AF214" s="1" t="n">
        <v>0.4077</v>
      </c>
      <c r="AG214" s="1" t="n">
        <v>3.9332</v>
      </c>
    </row>
    <row r="215" customFormat="false" ht="12.75" hidden="false" customHeight="false" outlineLevel="0" collapsed="false">
      <c r="V215" s="1" t="n">
        <v>862.94</v>
      </c>
      <c r="W215" s="1" t="n">
        <v>439.46</v>
      </c>
      <c r="X215" s="1" t="n">
        <v>-12.237</v>
      </c>
      <c r="Y215" s="1" t="n">
        <v>1.79179</v>
      </c>
      <c r="Z215" s="1" t="n">
        <v>0.01746</v>
      </c>
      <c r="AA215" s="1" t="n">
        <v>0.19984</v>
      </c>
      <c r="AB215" s="1" t="n">
        <v>-0.38464</v>
      </c>
      <c r="AC215" s="1" t="n">
        <v>-0.28584</v>
      </c>
      <c r="AD215" s="1" t="n">
        <v>0.511</v>
      </c>
      <c r="AE215" s="1" t="n">
        <v>1</v>
      </c>
      <c r="AF215" s="1" t="n">
        <v>0.4099</v>
      </c>
      <c r="AG215" s="1" t="n">
        <v>2.4088</v>
      </c>
    </row>
    <row r="216" customFormat="false" ht="12.75" hidden="false" customHeight="false" outlineLevel="0" collapsed="false">
      <c r="V216" s="1" t="n">
        <v>932.64</v>
      </c>
      <c r="W216" s="1" t="n">
        <v>421.31</v>
      </c>
      <c r="X216" s="1" t="n">
        <v>-12.698</v>
      </c>
      <c r="Y216" s="1" t="n">
        <v>1.71553</v>
      </c>
      <c r="Z216" s="1" t="n">
        <v>0.01695</v>
      </c>
      <c r="AA216" s="1" t="n">
        <v>0.198725</v>
      </c>
      <c r="AB216" s="1" t="n">
        <v>-0.35724</v>
      </c>
      <c r="AC216" s="1" t="n">
        <v>-0.27872</v>
      </c>
      <c r="AD216" s="1" t="n">
        <v>0.5307</v>
      </c>
      <c r="AE216" s="1" t="n">
        <v>1</v>
      </c>
      <c r="AF216" s="1" t="n">
        <v>0.4129</v>
      </c>
      <c r="AG216" s="1" t="n">
        <v>1.3729</v>
      </c>
    </row>
    <row r="217" customFormat="false" ht="12.75" hidden="false" customHeight="false" outlineLevel="0" collapsed="false">
      <c r="V217" s="1" t="n">
        <v>995.39</v>
      </c>
      <c r="W217" s="1" t="n">
        <v>404.96</v>
      </c>
      <c r="X217" s="1" t="n">
        <v>-13.38</v>
      </c>
      <c r="Y217" s="1" t="n">
        <v>1.61447</v>
      </c>
      <c r="Z217" s="1" t="n">
        <v>0.01646</v>
      </c>
      <c r="AA217" s="1" t="n">
        <v>0.197387</v>
      </c>
      <c r="AB217" s="1" t="n">
        <v>-0.326</v>
      </c>
      <c r="AC217" s="1" t="n">
        <v>-0.26845</v>
      </c>
      <c r="AD217" s="1" t="n">
        <v>0.5518</v>
      </c>
      <c r="AE217" s="1" t="n">
        <v>1</v>
      </c>
      <c r="AF217" s="1" t="n">
        <v>0.4168</v>
      </c>
      <c r="AG217" s="1" t="n">
        <v>0.7142</v>
      </c>
    </row>
    <row r="218" customFormat="false" ht="12.75" hidden="false" customHeight="false" outlineLevel="0" collapsed="false">
      <c r="V218" s="1" t="n">
        <v>1050.52</v>
      </c>
      <c r="W218" s="1" t="n">
        <v>390.6</v>
      </c>
      <c r="X218" s="1" t="n">
        <v>-14.288</v>
      </c>
      <c r="Y218" s="1" t="n">
        <v>1.48466</v>
      </c>
      <c r="Z218" s="1" t="n">
        <v>0.0159</v>
      </c>
      <c r="AA218" s="1" t="n">
        <v>0.194289</v>
      </c>
      <c r="AB218" s="1" t="n">
        <v>-0.29083</v>
      </c>
      <c r="AC218" s="1" t="n">
        <v>-0.2539</v>
      </c>
      <c r="AD218" s="1" t="n">
        <v>0.571</v>
      </c>
      <c r="AE218" s="1" t="n">
        <v>0.8289</v>
      </c>
      <c r="AF218" s="1" t="n">
        <v>0.4216</v>
      </c>
      <c r="AG218" s="1" t="n">
        <v>0.3293</v>
      </c>
    </row>
    <row r="219" customFormat="false" ht="12.75" hidden="false" customHeight="false" outlineLevel="0" collapsed="false">
      <c r="V219" s="1" t="n">
        <v>1097.41</v>
      </c>
      <c r="W219" s="1" t="n">
        <v>378.39</v>
      </c>
      <c r="X219" s="1" t="n">
        <v>-15.412</v>
      </c>
      <c r="Y219" s="1" t="n">
        <v>1.32264</v>
      </c>
      <c r="Z219" s="1" t="n">
        <v>0.01592</v>
      </c>
      <c r="AA219" s="1" t="n">
        <v>0.187308</v>
      </c>
      <c r="AB219" s="1" t="n">
        <v>-0.2516</v>
      </c>
      <c r="AC219" s="1" t="n">
        <v>-0.23359</v>
      </c>
      <c r="AD219" s="1" t="n">
        <v>0.5929</v>
      </c>
      <c r="AE219" s="1" t="n">
        <v>0.2431</v>
      </c>
      <c r="AF219" s="1" t="n">
        <v>0.4272</v>
      </c>
      <c r="AG219" s="1" t="n">
        <v>0.1283</v>
      </c>
    </row>
    <row r="220" customFormat="false" ht="12.75" hidden="false" customHeight="false" outlineLevel="0" collapsed="false">
      <c r="V220" s="1" t="n">
        <v>1135.56</v>
      </c>
      <c r="W220" s="1" t="n">
        <v>368.45</v>
      </c>
      <c r="X220" s="1" t="n">
        <v>-16.729</v>
      </c>
      <c r="Y220" s="1" t="n">
        <v>1.12628</v>
      </c>
      <c r="Z220" s="1" t="n">
        <v>0.01559</v>
      </c>
      <c r="AA220" s="1" t="n">
        <v>0.173849</v>
      </c>
      <c r="AB220" s="1" t="n">
        <v>-0.20855</v>
      </c>
      <c r="AC220" s="1" t="n">
        <v>-0.20589</v>
      </c>
      <c r="AD220" s="1" t="n">
        <v>0.6176</v>
      </c>
      <c r="AE220" s="1" t="n">
        <v>0.1656</v>
      </c>
      <c r="AF220" s="1" t="n">
        <v>0.4334</v>
      </c>
      <c r="AG220" s="1" t="n">
        <v>0.0388</v>
      </c>
    </row>
    <row r="221" customFormat="false" ht="12.75" hidden="false" customHeight="false" outlineLevel="0" collapsed="false">
      <c r="V221" s="1" t="n">
        <v>1164.54</v>
      </c>
      <c r="W221" s="1" t="n">
        <v>360.9</v>
      </c>
      <c r="X221" s="1" t="n">
        <v>-18.194</v>
      </c>
      <c r="Y221" s="1" t="n">
        <v>0.89611</v>
      </c>
      <c r="Z221" s="1" t="n">
        <v>0.01548</v>
      </c>
      <c r="AA221" s="1" t="n">
        <v>0.15122</v>
      </c>
      <c r="AB221" s="1" t="n">
        <v>-0.1619</v>
      </c>
      <c r="AC221" s="1" t="n">
        <v>-0.16937</v>
      </c>
      <c r="AD221" s="1" t="n">
        <v>0.6461</v>
      </c>
      <c r="AE221" s="1" t="n">
        <v>0.085</v>
      </c>
      <c r="AF221" s="1" t="n">
        <v>0.4397</v>
      </c>
      <c r="AG221" s="1" t="n">
        <v>0.0076</v>
      </c>
    </row>
    <row r="222" customFormat="false" ht="12.75" hidden="false" customHeight="false" outlineLevel="0" collapsed="false">
      <c r="V222" s="1" t="n">
        <v>1184.04</v>
      </c>
      <c r="W222" s="1" t="n">
        <v>355.82</v>
      </c>
      <c r="X222" s="1" t="n">
        <v>-19.725</v>
      </c>
      <c r="Y222" s="1" t="n">
        <v>0.63753</v>
      </c>
      <c r="Z222" s="1" t="n">
        <v>0.03712</v>
      </c>
      <c r="AA222" s="1" t="n">
        <v>0.117349</v>
      </c>
      <c r="AB222" s="1" t="n">
        <v>-0.10773</v>
      </c>
      <c r="AC222" s="1" t="n">
        <v>-0.12376</v>
      </c>
      <c r="AD222" s="1" t="n">
        <v>0.6715</v>
      </c>
      <c r="AE222" s="1" t="n">
        <v>0.0503</v>
      </c>
      <c r="AF222" s="1" t="n">
        <v>0.4448</v>
      </c>
      <c r="AG222" s="1" t="n">
        <v>0.0006</v>
      </c>
    </row>
    <row r="223" customFormat="false" ht="12.75" hidden="false" customHeight="false" outlineLevel="0" collapsed="false">
      <c r="V223" s="1" t="n">
        <v>1193.84</v>
      </c>
      <c r="W223" s="1" t="n">
        <v>353.27</v>
      </c>
      <c r="X223" s="1" t="n">
        <v>-21.021</v>
      </c>
      <c r="Y223" s="1" t="n">
        <v>0.37491</v>
      </c>
      <c r="Z223" s="1" t="n">
        <v>0.08705</v>
      </c>
      <c r="AA223" s="1" t="n">
        <v>0.073965</v>
      </c>
      <c r="AB223" s="1" t="n">
        <v>-0.04809</v>
      </c>
      <c r="AC223" s="1" t="n">
        <v>-0.0737</v>
      </c>
      <c r="AD223" s="1" t="n">
        <v>0.8239</v>
      </c>
      <c r="AE223" s="1" t="n">
        <v>0.0276</v>
      </c>
      <c r="AF223" s="1" t="n">
        <v>0.4473</v>
      </c>
      <c r="AG2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6:20:20Z</dcterms:created>
  <dc:creator/>
  <dc:description/>
  <dc:language>en-US</dc:language>
  <cp:lastModifiedBy>mgalbrai</cp:lastModifiedBy>
  <dcterms:modified xsi:type="dcterms:W3CDTF">2005-12-13T14:58:17Z</dcterms:modified>
  <cp:revision>0</cp:revision>
  <dc:subject/>
  <dc:title/>
</cp:coreProperties>
</file>