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5">
  <si>
    <t xml:space="preserve">GAMMA</t>
  </si>
  <si>
    <t xml:space="preserve">Dutch Roll</t>
  </si>
  <si>
    <t xml:space="preserve">Short Period</t>
  </si>
  <si>
    <t xml:space="preserve">Phugoid</t>
  </si>
  <si>
    <t xml:space="preserve">Spiral</t>
  </si>
  <si>
    <t xml:space="preserve">Pitch</t>
  </si>
  <si>
    <t xml:space="preserve">w</t>
  </si>
  <si>
    <t xml:space="preserve">z</t>
  </si>
  <si>
    <t xml:space="preserve">Half-time</t>
  </si>
  <si>
    <t xml:space="preserve">VCv</t>
  </si>
  <si>
    <t xml:space="preserve">VCht</t>
  </si>
  <si>
    <t xml:space="preserve">Xmac</t>
  </si>
  <si>
    <t xml:space="preserve">Incidence</t>
  </si>
  <si>
    <t xml:space="preserve">Lift Coef.</t>
  </si>
  <si>
    <t xml:space="preserve">Lift</t>
  </si>
  <si>
    <t xml:space="preserve">Down Force</t>
  </si>
  <si>
    <t xml:space="preserve">Tail Weight</t>
  </si>
  <si>
    <t xml:space="preserve">Force</t>
  </si>
  <si>
    <t xml:space="preserve">E Weight</t>
  </si>
  <si>
    <t xml:space="preserve">Payload</t>
  </si>
  <si>
    <t xml:space="preserve">Neutral Point</t>
  </si>
  <si>
    <t xml:space="preserve">CG</t>
  </si>
  <si>
    <t xml:space="preserve">ang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</t>
    </r>
  </si>
  <si>
    <t xml:space="preserve">lbf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Lh</t>
    </r>
  </si>
  <si>
    <t xml:space="preserve">in</t>
  </si>
  <si>
    <t xml:space="preserve">0, 7</t>
  </si>
  <si>
    <t xml:space="preserve">Alpha</t>
  </si>
  <si>
    <t xml:space="preserve">AR</t>
  </si>
  <si>
    <t xml:space="preserve">TR</t>
  </si>
  <si>
    <t xml:space="preserve">HV-Tail</t>
  </si>
  <si>
    <t xml:space="preserve">V-Tail</t>
  </si>
  <si>
    <r>
      <rPr>
        <sz val="10"/>
        <rFont val="Arial"/>
        <family val="0"/>
      </rPr>
      <t xml:space="preserve">θ=atan(S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θ=acos(S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/S</t>
    </r>
    <r>
      <rPr>
        <vertAlign val="subscript"/>
        <sz val="10"/>
        <rFont val="Arial"/>
        <family val="2"/>
      </rPr>
      <t xml:space="preserve">Vt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bscript"/>
      <sz val="1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7739080913"/>
          <c:y val="0.126352082206598"/>
          <c:w val="0.931572260919087"/>
          <c:h val="0.77055164954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R$3:$R$11</c:f>
              <c:numCache>
                <c:formatCode>General</c:formatCode>
                <c:ptCount val="9"/>
                <c:pt idx="0">
                  <c:v>3.051</c:v>
                </c:pt>
                <c:pt idx="1">
                  <c:v>3.288</c:v>
                </c:pt>
                <c:pt idx="2">
                  <c:v>3.318</c:v>
                </c:pt>
                <c:pt idx="3">
                  <c:v>3.345</c:v>
                </c:pt>
                <c:pt idx="4">
                  <c:v>3.355</c:v>
                </c:pt>
                <c:pt idx="5">
                  <c:v>3.36</c:v>
                </c:pt>
                <c:pt idx="6">
                  <c:v>3.365</c:v>
                </c:pt>
                <c:pt idx="7">
                  <c:v>3.369</c:v>
                </c:pt>
                <c:pt idx="8">
                  <c:v>3.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S$3:$S$11</c:f>
              <c:numCache>
                <c:formatCode>General</c:formatCode>
                <c:ptCount val="9"/>
                <c:pt idx="0">
                  <c:v>0.576</c:v>
                </c:pt>
                <c:pt idx="1">
                  <c:v>0.569</c:v>
                </c:pt>
                <c:pt idx="2">
                  <c:v>0.564</c:v>
                </c:pt>
                <c:pt idx="3">
                  <c:v>0.577</c:v>
                </c:pt>
                <c:pt idx="4">
                  <c:v>0.575</c:v>
                </c:pt>
                <c:pt idx="5">
                  <c:v>0.574</c:v>
                </c:pt>
                <c:pt idx="6">
                  <c:v>0.573</c:v>
                </c:pt>
                <c:pt idx="7">
                  <c:v>0.555</c:v>
                </c:pt>
                <c:pt idx="8">
                  <c:v>0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T$3:$T$11</c:f>
              <c:numCache>
                <c:formatCode>General</c:formatCode>
                <c:ptCount val="9"/>
                <c:pt idx="0">
                  <c:v>1.057</c:v>
                </c:pt>
                <c:pt idx="1">
                  <c:v>1.057</c:v>
                </c:pt>
                <c:pt idx="2">
                  <c:v>1.057</c:v>
                </c:pt>
                <c:pt idx="3">
                  <c:v>1.066</c:v>
                </c:pt>
                <c:pt idx="4">
                  <c:v>1.066</c:v>
                </c:pt>
                <c:pt idx="5">
                  <c:v>1.067</c:v>
                </c:pt>
                <c:pt idx="6">
                  <c:v>1.067</c:v>
                </c:pt>
                <c:pt idx="7">
                  <c:v>1.057</c:v>
                </c:pt>
                <c:pt idx="8">
                  <c:v>1.0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U$3:$U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  <c:pt idx="6">
                  <c:v>0.119</c:v>
                </c:pt>
                <c:pt idx="7">
                  <c:v>0.119</c:v>
                </c:pt>
                <c:pt idx="8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V$3:$V$11</c:f>
              <c:numCache>
                <c:formatCode>General</c:formatCode>
                <c:ptCount val="9"/>
                <c:pt idx="0">
                  <c:v>-0.527</c:v>
                </c:pt>
                <c:pt idx="1">
                  <c:v>-1.018</c:v>
                </c:pt>
                <c:pt idx="2">
                  <c:v>-2.128</c:v>
                </c:pt>
                <c:pt idx="3">
                  <c:v>-3.899</c:v>
                </c:pt>
                <c:pt idx="4">
                  <c:v>-24.102</c:v>
                </c:pt>
                <c:pt idx="5">
                  <c:v>13.641</c:v>
                </c:pt>
                <c:pt idx="6">
                  <c:v>5.227</c:v>
                </c:pt>
                <c:pt idx="7">
                  <c:v>1.658</c:v>
                </c:pt>
                <c:pt idx="8">
                  <c:v>0.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3:$Q$11</c:f>
              <c:numCache>
                <c:formatCode>General</c:formatCode>
                <c:ptCount val="9"/>
                <c:pt idx="0">
                  <c:v>8.4</c:v>
                </c:pt>
                <c:pt idx="1">
                  <c:v>7</c:v>
                </c:pt>
                <c:pt idx="2">
                  <c:v>6.4</c:v>
                </c:pt>
                <c:pt idx="3">
                  <c:v>6</c:v>
                </c:pt>
                <c:pt idx="4">
                  <c:v>5.8</c:v>
                </c:pt>
                <c:pt idx="5">
                  <c:v>5.7</c:v>
                </c:pt>
                <c:pt idx="6">
                  <c:v>5.6</c:v>
                </c:pt>
                <c:pt idx="7">
                  <c:v>5.4</c:v>
                </c:pt>
                <c:pt idx="8">
                  <c:v>4.4</c:v>
                </c:pt>
              </c:numCache>
            </c:numRef>
          </c:xVal>
          <c:yVal>
            <c:numRef>
              <c:f>Sheet1!$W$3:$W$11</c:f>
              <c:numCache>
                <c:formatCode>General</c:formatCode>
                <c:ptCount val="9"/>
                <c:pt idx="0">
                  <c:v>1.172</c:v>
                </c:pt>
                <c:pt idx="1">
                  <c:v>1.173</c:v>
                </c:pt>
                <c:pt idx="2">
                  <c:v>1.173</c:v>
                </c:pt>
                <c:pt idx="3">
                  <c:v>1.19</c:v>
                </c:pt>
                <c:pt idx="4">
                  <c:v>1.19</c:v>
                </c:pt>
                <c:pt idx="5">
                  <c:v>1.19</c:v>
                </c:pt>
                <c:pt idx="6">
                  <c:v>1.19</c:v>
                </c:pt>
                <c:pt idx="7">
                  <c:v>1.174</c:v>
                </c:pt>
                <c:pt idx="8">
                  <c:v>1.174</c:v>
                </c:pt>
              </c:numCache>
            </c:numRef>
          </c:yVal>
          <c:smooth val="0"/>
        </c:ser>
        <c:axId val="76914482"/>
        <c:axId val="18197089"/>
      </c:scatterChart>
      <c:valAx>
        <c:axId val="76914482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089"/>
        <c:crossesAt val="-25"/>
        <c:crossBetween val="midCat"/>
      </c:valAx>
      <c:valAx>
        <c:axId val="1819708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892539536514"/>
          <c:y val="0.449499729583559"/>
          <c:w val="0.276646077014062"/>
          <c:h val="0.31239859383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Horizontal Tail Sizing T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21267105164"/>
          <c:y val="0.111155514957753"/>
          <c:w val="0.894874121115899"/>
          <c:h val="0.80794701986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B$54:$B$61</c:f>
              <c:numCache>
                <c:formatCode>General</c:formatCode>
                <c:ptCount val="8"/>
                <c:pt idx="0">
                  <c:v>3.265</c:v>
                </c:pt>
                <c:pt idx="1">
                  <c:v>3.271</c:v>
                </c:pt>
                <c:pt idx="2">
                  <c:v>3.276</c:v>
                </c:pt>
                <c:pt idx="3">
                  <c:v>3.284</c:v>
                </c:pt>
                <c:pt idx="4">
                  <c:v>3.295</c:v>
                </c:pt>
                <c:pt idx="5">
                  <c:v>3.3</c:v>
                </c:pt>
                <c:pt idx="6">
                  <c:v>3.301</c:v>
                </c:pt>
                <c:pt idx="7">
                  <c:v>3.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C$54:$C$61</c:f>
              <c:numCache>
                <c:formatCode>General</c:formatCode>
                <c:ptCount val="8"/>
                <c:pt idx="0">
                  <c:v>0.602</c:v>
                </c:pt>
                <c:pt idx="1">
                  <c:v>0.6</c:v>
                </c:pt>
                <c:pt idx="2">
                  <c:v>0.598</c:v>
                </c:pt>
                <c:pt idx="3">
                  <c:v>0.595</c:v>
                </c:pt>
                <c:pt idx="4">
                  <c:v>0.588</c:v>
                </c:pt>
                <c:pt idx="5">
                  <c:v>0.581</c:v>
                </c:pt>
                <c:pt idx="6">
                  <c:v>0.574</c:v>
                </c:pt>
                <c:pt idx="7">
                  <c:v>0.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D$54:$D$61</c:f>
              <c:numCache>
                <c:formatCode>General</c:formatCode>
                <c:ptCount val="8"/>
                <c:pt idx="0">
                  <c:v>0.916</c:v>
                </c:pt>
                <c:pt idx="1">
                  <c:v>0.936</c:v>
                </c:pt>
                <c:pt idx="2">
                  <c:v>0.955</c:v>
                </c:pt>
                <c:pt idx="3">
                  <c:v>0.993</c:v>
                </c:pt>
                <c:pt idx="4">
                  <c:v>1.066</c:v>
                </c:pt>
                <c:pt idx="5">
                  <c:v>1.134</c:v>
                </c:pt>
                <c:pt idx="6">
                  <c:v>1.198</c:v>
                </c:pt>
                <c:pt idx="7">
                  <c:v>1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E$54:$E$61</c:f>
              <c:numCache>
                <c:formatCode>General</c:formatCode>
                <c:ptCount val="8"/>
                <c:pt idx="0">
                  <c:v>0.12</c:v>
                </c:pt>
                <c:pt idx="1">
                  <c:v>0.12</c:v>
                </c:pt>
                <c:pt idx="2">
                  <c:v>0.12</c:v>
                </c:pt>
                <c:pt idx="3">
                  <c:v>0.119</c:v>
                </c:pt>
                <c:pt idx="4">
                  <c:v>0.119</c:v>
                </c:pt>
                <c:pt idx="5">
                  <c:v>0.118</c:v>
                </c:pt>
                <c:pt idx="6">
                  <c:v>0.117</c:v>
                </c:pt>
                <c:pt idx="7">
                  <c:v>0.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F$54:$F$61</c:f>
              <c:numCache>
                <c:formatCode>General</c:formatCode>
                <c:ptCount val="8"/>
                <c:pt idx="0">
                  <c:v>-0.766</c:v>
                </c:pt>
                <c:pt idx="1">
                  <c:v>-0.779</c:v>
                </c:pt>
                <c:pt idx="2">
                  <c:v>-0.791</c:v>
                </c:pt>
                <c:pt idx="3">
                  <c:v>-0.817</c:v>
                </c:pt>
                <c:pt idx="4">
                  <c:v>-0.871</c:v>
                </c:pt>
                <c:pt idx="5">
                  <c:v>-0.929</c:v>
                </c:pt>
                <c:pt idx="6">
                  <c:v>-0.992</c:v>
                </c:pt>
                <c:pt idx="7">
                  <c:v>-2.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G$54:$G$61</c:f>
              <c:numCache>
                <c:formatCode>General</c:formatCode>
                <c:ptCount val="8"/>
                <c:pt idx="0">
                  <c:v>0.0921</c:v>
                </c:pt>
                <c:pt idx="1">
                  <c:v>0.955</c:v>
                </c:pt>
                <c:pt idx="2">
                  <c:v>0.988</c:v>
                </c:pt>
                <c:pt idx="3">
                  <c:v>1.056</c:v>
                </c:pt>
                <c:pt idx="4">
                  <c:v>1.189</c:v>
                </c:pt>
                <c:pt idx="5">
                  <c:v>1.321</c:v>
                </c:pt>
                <c:pt idx="6">
                  <c:v>1.451</c:v>
                </c:pt>
                <c:pt idx="7">
                  <c:v>2.295</c:v>
                </c:pt>
              </c:numCache>
            </c:numRef>
          </c:yVal>
          <c:smooth val="0"/>
        </c:ser>
        <c:axId val="10665551"/>
        <c:axId val="48334600"/>
      </c:scatterChart>
      <c:scatterChart>
        <c:scatterStyle val="lineMarker"/>
        <c:varyColors val="0"/>
        <c:ser>
          <c:idx val="6"/>
          <c:order val="6"/>
          <c:tx>
            <c:strRef>
              <c:f>"Incidence Angle"</c:f>
              <c:strCache>
                <c:ptCount val="1"/>
                <c:pt idx="0">
                  <c:v>Incidence Angl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4:$A$61</c:f>
              <c:numCache>
                <c:formatCode>General</c:formatCode>
                <c:ptCount val="8"/>
                <c:pt idx="0">
                  <c:v>0.3</c:v>
                </c:pt>
                <c:pt idx="1">
                  <c:v>0.3125</c:v>
                </c:pt>
                <c:pt idx="2">
                  <c:v>0.325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8</c:v>
                </c:pt>
              </c:numCache>
            </c:numRef>
          </c:xVal>
          <c:yVal>
            <c:numRef>
              <c:f>Sheet1!$H$54:$H$61</c:f>
              <c:numCache>
                <c:formatCode>General</c:formatCode>
                <c:ptCount val="8"/>
                <c:pt idx="0">
                  <c:v>-12.096</c:v>
                </c:pt>
                <c:pt idx="1">
                  <c:v>-11.119</c:v>
                </c:pt>
                <c:pt idx="2">
                  <c:v>-10.217</c:v>
                </c:pt>
                <c:pt idx="3">
                  <c:v>-8.606</c:v>
                </c:pt>
                <c:pt idx="4">
                  <c:v>-5.99</c:v>
                </c:pt>
                <c:pt idx="5">
                  <c:v>-3.955</c:v>
                </c:pt>
                <c:pt idx="6">
                  <c:v>-2.328</c:v>
                </c:pt>
                <c:pt idx="7">
                  <c:v>1.016</c:v>
                </c:pt>
              </c:numCache>
            </c:numRef>
          </c:yVal>
          <c:smooth val="0"/>
        </c:ser>
        <c:axId val="41616203"/>
        <c:axId val="28261534"/>
      </c:scatterChart>
      <c:valAx>
        <c:axId val="10665551"/>
        <c:scaling>
          <c:orientation val="minMax"/>
          <c:min val="0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orizont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600"/>
        <c:crossesAt val="-3"/>
        <c:crossBetween val="midCat"/>
      </c:valAx>
      <c:valAx>
        <c:axId val="483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551"/>
        <c:crossesAt val="0"/>
        <c:crossBetween val="midCat"/>
      </c:valAx>
      <c:valAx>
        <c:axId val="4161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34"/>
        <c:crossBetween val="midCat"/>
      </c:valAx>
      <c:valAx>
        <c:axId val="282615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Incidence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2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9680199591744"/>
          <c:y val="0.569193879881252"/>
          <c:w val="0.273380207152038"/>
          <c:h val="0.221568851335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ertical Tail Si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34298073952"/>
          <c:y val="0.157149869109948"/>
          <c:w val="0.936965701926048"/>
          <c:h val="0.748200261780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B$110:$B$116</c:f>
              <c:numCache>
                <c:formatCode>General</c:formatCode>
                <c:ptCount val="7"/>
                <c:pt idx="0">
                  <c:v>3.284</c:v>
                </c:pt>
                <c:pt idx="1">
                  <c:v>3.599</c:v>
                </c:pt>
                <c:pt idx="2">
                  <c:v>3.89</c:v>
                </c:pt>
                <c:pt idx="3">
                  <c:v>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C$110:$C$116</c:f>
              <c:numCache>
                <c:formatCode>General</c:formatCode>
                <c:ptCount val="7"/>
                <c:pt idx="0">
                  <c:v>0.595</c:v>
                </c:pt>
                <c:pt idx="1">
                  <c:v>0.625</c:v>
                </c:pt>
                <c:pt idx="2">
                  <c:v>0.655</c:v>
                </c:pt>
                <c:pt idx="3">
                  <c:v>0.6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D$110:$D$116</c:f>
              <c:numCache>
                <c:formatCode>General</c:formatCode>
                <c:ptCount val="7"/>
                <c:pt idx="0">
                  <c:v>0.993</c:v>
                </c:pt>
                <c:pt idx="1">
                  <c:v>0.993</c:v>
                </c:pt>
                <c:pt idx="2">
                  <c:v>0.993</c:v>
                </c:pt>
                <c:pt idx="3">
                  <c:v>0.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E$110:$E$116</c:f>
              <c:numCache>
                <c:formatCode>General</c:formatCode>
                <c:ptCount val="7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F$110:$F$116</c:f>
              <c:numCache>
                <c:formatCode>General</c:formatCode>
                <c:ptCount val="7"/>
                <c:pt idx="0">
                  <c:v>-0.817</c:v>
                </c:pt>
                <c:pt idx="1">
                  <c:v>-0.744</c:v>
                </c:pt>
                <c:pt idx="2">
                  <c:v>-0.662</c:v>
                </c:pt>
                <c:pt idx="3">
                  <c:v>-0.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0:$A$116</c:f>
              <c:numCache>
                <c:formatCode>General</c:formatCode>
                <c:ptCount val="7"/>
                <c:pt idx="0">
                  <c:v>0.03</c:v>
                </c:pt>
                <c:pt idx="1">
                  <c:v>0.035</c:v>
                </c:pt>
                <c:pt idx="2">
                  <c:v>0.04</c:v>
                </c:pt>
                <c:pt idx="3">
                  <c:v>0.045</c:v>
                </c:pt>
              </c:numCache>
            </c:numRef>
          </c:xVal>
          <c:yVal>
            <c:numRef>
              <c:f>Sheet1!$G$110:$G$116</c:f>
              <c:numCache>
                <c:formatCode>General</c:formatCode>
                <c:ptCount val="7"/>
                <c:pt idx="0">
                  <c:v>1.056</c:v>
                </c:pt>
                <c:pt idx="1">
                  <c:v>1.056</c:v>
                </c:pt>
                <c:pt idx="2">
                  <c:v>1.056</c:v>
                </c:pt>
                <c:pt idx="3">
                  <c:v>1.056</c:v>
                </c:pt>
              </c:numCache>
            </c:numRef>
          </c:yVal>
          <c:smooth val="0"/>
        </c:ser>
        <c:axId val="69143800"/>
        <c:axId val="30244349"/>
      </c:scatterChart>
      <c:valAx>
        <c:axId val="6914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Vertical Tail Volume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49"/>
        <c:crossesAt val="0"/>
        <c:crossBetween val="midCat"/>
      </c:valAx>
      <c:valAx>
        <c:axId val="302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721186527964"/>
          <c:y val="0.205333769633508"/>
          <c:w val="0.325213719229581"/>
          <c:h val="0.37802683246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893329949668"/>
          <c:y val="0.127400245131418"/>
          <c:w val="0.934610667005033"/>
          <c:h val="0.770938308593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B$3:$B$11</c:f>
              <c:numCache>
                <c:formatCode>General</c:formatCode>
                <c:ptCount val="9"/>
                <c:pt idx="0">
                  <c:v>3.176</c:v>
                </c:pt>
                <c:pt idx="1">
                  <c:v>3.281</c:v>
                </c:pt>
                <c:pt idx="2">
                  <c:v>3.418</c:v>
                </c:pt>
                <c:pt idx="3">
                  <c:v>3.331</c:v>
                </c:pt>
                <c:pt idx="4">
                  <c:v>3.377</c:v>
                </c:pt>
                <c:pt idx="5">
                  <c:v>3.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C$3:$C$11</c:f>
              <c:numCache>
                <c:formatCode>General</c:formatCode>
                <c:ptCount val="9"/>
                <c:pt idx="0">
                  <c:v>0.55</c:v>
                </c:pt>
                <c:pt idx="1">
                  <c:v>0.527</c:v>
                </c:pt>
                <c:pt idx="2">
                  <c:v>0.525</c:v>
                </c:pt>
                <c:pt idx="3">
                  <c:v>0.519</c:v>
                </c:pt>
                <c:pt idx="4">
                  <c:v>0.507</c:v>
                </c:pt>
                <c:pt idx="5">
                  <c:v>0.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D$3:$D$11</c:f>
              <c:numCache>
                <c:formatCode>General</c:formatCode>
                <c:ptCount val="9"/>
                <c:pt idx="0">
                  <c:v>1.012</c:v>
                </c:pt>
                <c:pt idx="1">
                  <c:v>1.013</c:v>
                </c:pt>
                <c:pt idx="2">
                  <c:v>1.059</c:v>
                </c:pt>
                <c:pt idx="3">
                  <c:v>1.013</c:v>
                </c:pt>
                <c:pt idx="4">
                  <c:v>1.013</c:v>
                </c:pt>
                <c:pt idx="5">
                  <c:v>1.0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0.119</c:v>
                </c:pt>
                <c:pt idx="1">
                  <c:v>0.119</c:v>
                </c:pt>
                <c:pt idx="2">
                  <c:v>0.119</c:v>
                </c:pt>
                <c:pt idx="3">
                  <c:v>0.119</c:v>
                </c:pt>
                <c:pt idx="4">
                  <c:v>0.119</c:v>
                </c:pt>
                <c:pt idx="5">
                  <c:v>0.1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F$3:$F$11</c:f>
              <c:numCache>
                <c:formatCode>General</c:formatCode>
                <c:ptCount val="9"/>
                <c:pt idx="0">
                  <c:v>-0.65</c:v>
                </c:pt>
                <c:pt idx="1">
                  <c:v>-6.388</c:v>
                </c:pt>
                <c:pt idx="2">
                  <c:v>2.316</c:v>
                </c:pt>
                <c:pt idx="3">
                  <c:v>1.062</c:v>
                </c:pt>
                <c:pt idx="4">
                  <c:v>0.393</c:v>
                </c:pt>
                <c:pt idx="5">
                  <c:v>0.0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G$3:$G$11</c:f>
              <c:numCache>
                <c:formatCode>General</c:formatCode>
                <c:ptCount val="9"/>
                <c:pt idx="0">
                  <c:v>1.091</c:v>
                </c:pt>
                <c:pt idx="1">
                  <c:v>1.092</c:v>
                </c:pt>
                <c:pt idx="2">
                  <c:v>1.171</c:v>
                </c:pt>
                <c:pt idx="3">
                  <c:v>1.093</c:v>
                </c:pt>
                <c:pt idx="4">
                  <c:v>1.093</c:v>
                </c:pt>
                <c:pt idx="5">
                  <c:v>1.095</c:v>
                </c:pt>
              </c:numCache>
            </c:numRef>
          </c:yVal>
          <c:smooth val="0"/>
        </c:ser>
        <c:axId val="63769110"/>
        <c:axId val="45090457"/>
      </c:scatterChart>
      <c:valAx>
        <c:axId val="6376911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457"/>
        <c:crossesAt val="-25"/>
        <c:crossBetween val="midCat"/>
      </c:valAx>
      <c:valAx>
        <c:axId val="4509045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1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041323013154"/>
          <c:y val="0.476099686776522"/>
          <c:w val="0.267098083999493"/>
          <c:h val="0.314653411412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Wing Dihedral Trad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799185165442"/>
          <c:y val="0.126911834681531"/>
          <c:w val="0.940220081483456"/>
          <c:h val="0.77166745972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E$3:$AE$11</c:f>
              <c:numCache>
                <c:formatCode>General</c:formatCode>
                <c:ptCount val="9"/>
                <c:pt idx="0">
                  <c:v>3.26</c:v>
                </c:pt>
                <c:pt idx="1">
                  <c:v>3.363</c:v>
                </c:pt>
                <c:pt idx="2">
                  <c:v>3.402</c:v>
                </c:pt>
                <c:pt idx="3">
                  <c:v>3.412</c:v>
                </c:pt>
                <c:pt idx="4">
                  <c:v>3.46</c:v>
                </c:pt>
                <c:pt idx="5">
                  <c:v>3.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F$3:$AF$11</c:f>
              <c:numCache>
                <c:formatCode>General</c:formatCode>
                <c:ptCount val="9"/>
                <c:pt idx="0">
                  <c:v>0.644</c:v>
                </c:pt>
                <c:pt idx="1">
                  <c:v>0.619</c:v>
                </c:pt>
                <c:pt idx="2">
                  <c:v>0.61</c:v>
                </c:pt>
                <c:pt idx="3">
                  <c:v>0.607</c:v>
                </c:pt>
                <c:pt idx="4">
                  <c:v>0.597</c:v>
                </c:pt>
                <c:pt idx="5">
                  <c:v>0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G$3:$AG$11</c:f>
              <c:numCache>
                <c:formatCode>General</c:formatCode>
                <c:ptCount val="9"/>
                <c:pt idx="0">
                  <c:v>1.11</c:v>
                </c:pt>
                <c:pt idx="1">
                  <c:v>1.111</c:v>
                </c:pt>
                <c:pt idx="2">
                  <c:v>1.111</c:v>
                </c:pt>
                <c:pt idx="3">
                  <c:v>1.111</c:v>
                </c:pt>
                <c:pt idx="4">
                  <c:v>1.112</c:v>
                </c:pt>
                <c:pt idx="5">
                  <c:v>1.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H$3:$AH$11</c:f>
              <c:numCache>
                <c:formatCode>General</c:formatCode>
                <c:ptCount val="9"/>
                <c:pt idx="0">
                  <c:v>0.118</c:v>
                </c:pt>
                <c:pt idx="1">
                  <c:v>0.118</c:v>
                </c:pt>
                <c:pt idx="2">
                  <c:v>0.118</c:v>
                </c:pt>
                <c:pt idx="3">
                  <c:v>0.118</c:v>
                </c:pt>
                <c:pt idx="4">
                  <c:v>0.118</c:v>
                </c:pt>
                <c:pt idx="5">
                  <c:v>0.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I$3:$AI$11</c:f>
              <c:numCache>
                <c:formatCode>General</c:formatCode>
                <c:ptCount val="9"/>
                <c:pt idx="0">
                  <c:v>-0.146</c:v>
                </c:pt>
                <c:pt idx="1">
                  <c:v>-0.998</c:v>
                </c:pt>
                <c:pt idx="2">
                  <c:v>-5.949</c:v>
                </c:pt>
                <c:pt idx="3">
                  <c:v>12.622</c:v>
                </c:pt>
                <c:pt idx="4">
                  <c:v>0.602</c:v>
                </c:pt>
                <c:pt idx="5">
                  <c:v>0.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3:$AD$11</c:f>
              <c:numCache>
                <c:formatCode>General</c:formatCode>
                <c:ptCount val="9"/>
                <c:pt idx="0">
                  <c:v>8.4</c:v>
                </c:pt>
                <c:pt idx="1">
                  <c:v>6.4</c:v>
                </c:pt>
                <c:pt idx="2">
                  <c:v>5.6</c:v>
                </c:pt>
                <c:pt idx="3">
                  <c:v>5.4</c:v>
                </c:pt>
                <c:pt idx="4">
                  <c:v>4.4</c:v>
                </c:pt>
                <c:pt idx="5">
                  <c:v>2.4</c:v>
                </c:pt>
              </c:numCache>
            </c:numRef>
          </c:xVal>
          <c:yVal>
            <c:numRef>
              <c:f>Sheet1!$AJ$3:$AJ$11</c:f>
              <c:numCache>
                <c:formatCode>General</c:formatCode>
                <c:ptCount val="9"/>
                <c:pt idx="0">
                  <c:v>1.271</c:v>
                </c:pt>
                <c:pt idx="1">
                  <c:v>1.273</c:v>
                </c:pt>
                <c:pt idx="2">
                  <c:v>1.274</c:v>
                </c:pt>
                <c:pt idx="3">
                  <c:v>1.274</c:v>
                </c:pt>
                <c:pt idx="4">
                  <c:v>1.275</c:v>
                </c:pt>
                <c:pt idx="5">
                  <c:v>1.277</c:v>
                </c:pt>
              </c:numCache>
            </c:numRef>
          </c:yVal>
          <c:smooth val="0"/>
        </c:ser>
        <c:axId val="13995864"/>
        <c:axId val="50276781"/>
      </c:scatterChart>
      <c:valAx>
        <c:axId val="13995864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781"/>
        <c:crossesAt val="-25"/>
        <c:crossBetween val="midCat"/>
      </c:valAx>
      <c:valAx>
        <c:axId val="50276781"/>
        <c:scaling>
          <c:orientation val="minMax"/>
          <c:max val="15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Frequency (1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563263907398"/>
          <c:y val="0.156073686357148"/>
          <c:w val="0.240452347408902"/>
          <c:h val="0.31411868669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mpty Weight"</c:f>
              <c:strCache>
                <c:ptCount val="1"/>
                <c:pt idx="0">
                  <c:v>Empty Weig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G$54:$AG$61</c:f>
              <c:numCache>
                <c:formatCode>General</c:formatCode>
                <c:ptCount val="8"/>
                <c:pt idx="0">
                  <c:v>10.128</c:v>
                </c:pt>
                <c:pt idx="1">
                  <c:v>10.161</c:v>
                </c:pt>
                <c:pt idx="2">
                  <c:v>10.197</c:v>
                </c:pt>
                <c:pt idx="3">
                  <c:v>10.234</c:v>
                </c:pt>
                <c:pt idx="4">
                  <c:v>10.273</c:v>
                </c:pt>
                <c:pt idx="5">
                  <c:v>10.356</c:v>
                </c:pt>
                <c:pt idx="6">
                  <c:v>10.445</c:v>
                </c:pt>
                <c:pt idx="7">
                  <c:v>1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H$54:$AH$61</c:f>
              <c:numCache>
                <c:formatCode>General</c:formatCode>
                <c:ptCount val="8"/>
                <c:pt idx="0">
                  <c:v>30.551</c:v>
                </c:pt>
                <c:pt idx="1">
                  <c:v>30.763</c:v>
                </c:pt>
                <c:pt idx="2">
                  <c:v>30.975</c:v>
                </c:pt>
                <c:pt idx="3">
                  <c:v>31.186</c:v>
                </c:pt>
                <c:pt idx="4">
                  <c:v>31.397</c:v>
                </c:pt>
                <c:pt idx="5">
                  <c:v>31.82</c:v>
                </c:pt>
                <c:pt idx="6">
                  <c:v>32.241</c:v>
                </c:pt>
                <c:pt idx="7">
                  <c:v>3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I$54:$AI$61</c:f>
              <c:numCache>
                <c:formatCode>General</c:formatCode>
                <c:ptCount val="8"/>
                <c:pt idx="0">
                  <c:v>20.423</c:v>
                </c:pt>
                <c:pt idx="1">
                  <c:v>20.602</c:v>
                </c:pt>
                <c:pt idx="2">
                  <c:v>20.778</c:v>
                </c:pt>
                <c:pt idx="3">
                  <c:v>20.952</c:v>
                </c:pt>
                <c:pt idx="4">
                  <c:v>21.124</c:v>
                </c:pt>
                <c:pt idx="5">
                  <c:v>21.464</c:v>
                </c:pt>
                <c:pt idx="6">
                  <c:v>21.796</c:v>
                </c:pt>
                <c:pt idx="7">
                  <c:v>22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1731"/>
        <c:axId val="96198623"/>
      </c:lineChart>
      <c:lineChart>
        <c:grouping val="standard"/>
        <c:varyColors val="0"/>
        <c:ser>
          <c:idx val="3"/>
          <c:order val="3"/>
          <c:tx>
            <c:strRef>
              <c:f>"Neutral Point"</c:f>
              <c:strCache>
                <c:ptCount val="1"/>
                <c:pt idx="0">
                  <c:v>Neutral Poin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J$54:$AJ$61</c:f>
              <c:numCache>
                <c:formatCode>General</c:formatCode>
                <c:ptCount val="8"/>
                <c:pt idx="0">
                  <c:v>49.415</c:v>
                </c:pt>
                <c:pt idx="1">
                  <c:v>49.799</c:v>
                </c:pt>
                <c:pt idx="2">
                  <c:v>50.178</c:v>
                </c:pt>
                <c:pt idx="3">
                  <c:v>50.551</c:v>
                </c:pt>
                <c:pt idx="4">
                  <c:v>50.921</c:v>
                </c:pt>
                <c:pt idx="5">
                  <c:v>51.645</c:v>
                </c:pt>
                <c:pt idx="6">
                  <c:v>52.351</c:v>
                </c:pt>
                <c:pt idx="7">
                  <c:v>53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8669"/>
        <c:axId val="66089192"/>
      </c:lineChart>
      <c:catAx>
        <c:axId val="20861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izontal Tail Volume Coe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623"/>
        <c:crossesAt val="0"/>
        <c:auto val="1"/>
        <c:lblAlgn val="ctr"/>
        <c:lblOffset val="100"/>
        <c:noMultiLvlLbl val="0"/>
      </c:catAx>
      <c:valAx>
        <c:axId val="961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731"/>
        <c:crossesAt val="1"/>
        <c:crossBetween val="midCat"/>
      </c:valAx>
      <c:catAx>
        <c:axId val="22898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192"/>
        <c:auto val="1"/>
        <c:lblAlgn val="ctr"/>
        <c:lblOffset val="100"/>
        <c:noMultiLvlLbl val="0"/>
      </c:catAx>
      <c:valAx>
        <c:axId val="66089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ral Poin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434488823067"/>
          <c:y val="0.0732479691587498"/>
          <c:w val="0.882445503771926"/>
          <c:h val="0.777364725320116"/>
        </c:manualLayout>
      </c:layout>
      <c:lineChart>
        <c:grouping val="standard"/>
        <c:varyColors val="0"/>
        <c:ser>
          <c:idx val="0"/>
          <c:order val="0"/>
          <c:tx>
            <c:strRef>
              <c:f>"Dutch Roll Frequency"</c:f>
              <c:strCache>
                <c:ptCount val="1"/>
                <c:pt idx="0">
                  <c:v>Dutch Rol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V$54:$V$61</c:f>
              <c:numCache>
                <c:formatCode>General</c:formatCode>
                <c:ptCount val="8"/>
                <c:pt idx="0">
                  <c:v>4.225</c:v>
                </c:pt>
                <c:pt idx="1">
                  <c:v>4.191</c:v>
                </c:pt>
                <c:pt idx="2">
                  <c:v>4.153</c:v>
                </c:pt>
                <c:pt idx="3">
                  <c:v>4.105</c:v>
                </c:pt>
                <c:pt idx="4">
                  <c:v>4.066</c:v>
                </c:pt>
                <c:pt idx="5">
                  <c:v>3.971</c:v>
                </c:pt>
                <c:pt idx="6">
                  <c:v>3.872</c:v>
                </c:pt>
                <c:pt idx="7">
                  <c:v>3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tch Roll Damping Ratio"</c:f>
              <c:strCache>
                <c:ptCount val="1"/>
                <c:pt idx="0">
                  <c:v>Dutch Roll Damping 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W$54:$W$61</c:f>
              <c:numCache>
                <c:formatCode>General</c:formatCode>
                <c:ptCount val="8"/>
                <c:pt idx="0">
                  <c:v>0.67</c:v>
                </c:pt>
                <c:pt idx="1">
                  <c:v>0.668</c:v>
                </c:pt>
                <c:pt idx="2">
                  <c:v>0.665</c:v>
                </c:pt>
                <c:pt idx="3">
                  <c:v>0.661</c:v>
                </c:pt>
                <c:pt idx="4">
                  <c:v>0.66</c:v>
                </c:pt>
                <c:pt idx="5">
                  <c:v>0.654</c:v>
                </c:pt>
                <c:pt idx="6">
                  <c:v>0.648</c:v>
                </c:pt>
                <c:pt idx="7">
                  <c:v>0.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ort Period Damping Ratio"</c:f>
              <c:strCache>
                <c:ptCount val="1"/>
                <c:pt idx="0">
                  <c:v>Short Period Damping Rati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X$54:$X$61</c:f>
              <c:numCache>
                <c:formatCode>General</c:formatCode>
                <c:ptCount val="8"/>
                <c:pt idx="0">
                  <c:v>1.049</c:v>
                </c:pt>
                <c:pt idx="1">
                  <c:v>1.12</c:v>
                </c:pt>
                <c:pt idx="2">
                  <c:v>1.183</c:v>
                </c:pt>
                <c:pt idx="3">
                  <c:v>1.236</c:v>
                </c:pt>
                <c:pt idx="4">
                  <c:v>1.287</c:v>
                </c:pt>
                <c:pt idx="5">
                  <c:v>1.369</c:v>
                </c:pt>
                <c:pt idx="6">
                  <c:v>1.433</c:v>
                </c:pt>
                <c:pt idx="7">
                  <c:v>1.4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hugoid Damping Ratio"</c:f>
              <c:strCache>
                <c:ptCount val="1"/>
                <c:pt idx="0">
                  <c:v>Phugoid Damping Rat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Y$54:$Y$61</c:f>
              <c:numCache>
                <c:formatCode>General</c:formatCode>
                <c:ptCount val="8"/>
                <c:pt idx="0">
                  <c:v>0.112</c:v>
                </c:pt>
                <c:pt idx="1">
                  <c:v>0.116</c:v>
                </c:pt>
                <c:pt idx="2">
                  <c:v>0.116</c:v>
                </c:pt>
                <c:pt idx="3">
                  <c:v>0.116</c:v>
                </c:pt>
                <c:pt idx="4">
                  <c:v>0.115</c:v>
                </c:pt>
                <c:pt idx="5">
                  <c:v>0.114</c:v>
                </c:pt>
                <c:pt idx="6">
                  <c:v>0.114</c:v>
                </c:pt>
                <c:pt idx="7">
                  <c:v>0.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iral Time to Half/Double"</c:f>
              <c:strCache>
                <c:ptCount val="1"/>
                <c:pt idx="0">
                  <c:v>Spiral Time to Half/Doub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Z$54:$Z$61</c:f>
              <c:numCache>
                <c:formatCode>General</c:formatCode>
                <c:ptCount val="8"/>
                <c:pt idx="0">
                  <c:v>-1.047</c:v>
                </c:pt>
                <c:pt idx="1">
                  <c:v>-1.007</c:v>
                </c:pt>
                <c:pt idx="2">
                  <c:v>-0.965</c:v>
                </c:pt>
                <c:pt idx="3">
                  <c:v>-0.929</c:v>
                </c:pt>
                <c:pt idx="4">
                  <c:v>-0.884</c:v>
                </c:pt>
                <c:pt idx="5">
                  <c:v>-0.812</c:v>
                </c:pt>
                <c:pt idx="6">
                  <c:v>-0.754</c:v>
                </c:pt>
                <c:pt idx="7">
                  <c:v>-0.7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itch Damping Ratio"</c:f>
              <c:strCache>
                <c:ptCount val="1"/>
                <c:pt idx="0">
                  <c:v>Pitch Damping Rati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U$54:$U$61</c:f>
              <c:strCache>
                <c:ptCount val="8"/>
                <c:pt idx="0">
                  <c:v>0.3</c:v>
                </c:pt>
                <c:pt idx="1">
                  <c:v>0.35</c:v>
                </c:pt>
                <c:pt idx="2">
                  <c:v>0.4</c:v>
                </c:pt>
                <c:pt idx="3">
                  <c:v>0.45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Sheet1!$AA$54:$AA$61</c:f>
              <c:numCache>
                <c:formatCode>General</c:formatCode>
                <c:ptCount val="8"/>
                <c:pt idx="0">
                  <c:v>1.159</c:v>
                </c:pt>
                <c:pt idx="1">
                  <c:v>1.294</c:v>
                </c:pt>
                <c:pt idx="2">
                  <c:v>1.422</c:v>
                </c:pt>
                <c:pt idx="3">
                  <c:v>1.536</c:v>
                </c:pt>
                <c:pt idx="4">
                  <c:v>1.655</c:v>
                </c:pt>
                <c:pt idx="5">
                  <c:v>1.86</c:v>
                </c:pt>
                <c:pt idx="6">
                  <c:v>2.04</c:v>
                </c:pt>
                <c:pt idx="7">
                  <c:v>2.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4031"/>
        <c:axId val="96876161"/>
      </c:lineChart>
      <c:catAx>
        <c:axId val="7436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hedr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61"/>
        <c:crossesAt val="-25"/>
        <c:auto val="1"/>
        <c:lblAlgn val="ctr"/>
        <c:lblOffset val="100"/>
        <c:noMultiLvlLbl val="0"/>
      </c:catAx>
      <c:valAx>
        <c:axId val="968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99453880687"/>
          <c:y val="0.893983202533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8200</xdr:colOff>
      <xdr:row>16</xdr:row>
      <xdr:rowOff>104760</xdr:rowOff>
    </xdr:from>
    <xdr:to>
      <xdr:col>27</xdr:col>
      <xdr:colOff>459360</xdr:colOff>
      <xdr:row>49</xdr:row>
      <xdr:rowOff>86040</xdr:rowOff>
    </xdr:to>
    <xdr:graphicFrame>
      <xdr:nvGraphicFramePr>
        <xdr:cNvPr id="0" name="Chart 1"/>
        <xdr:cNvGraphicFramePr/>
      </xdr:nvGraphicFramePr>
      <xdr:xfrm>
        <a:off x="9018720" y="2695680"/>
        <a:ext cx="82173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16</xdr:col>
      <xdr:colOff>339840</xdr:colOff>
      <xdr:row>104</xdr:row>
      <xdr:rowOff>114480</xdr:rowOff>
    </xdr:to>
    <xdr:graphicFrame>
      <xdr:nvGraphicFramePr>
        <xdr:cNvPr id="1" name="Chart 2"/>
        <xdr:cNvGraphicFramePr/>
      </xdr:nvGraphicFramePr>
      <xdr:xfrm>
        <a:off x="573480" y="10734840"/>
        <a:ext cx="95230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2</xdr:col>
      <xdr:colOff>359640</xdr:colOff>
      <xdr:row>148</xdr:row>
      <xdr:rowOff>28440</xdr:rowOff>
    </xdr:to>
    <xdr:graphicFrame>
      <xdr:nvGraphicFramePr>
        <xdr:cNvPr id="2" name="Chart 4"/>
        <xdr:cNvGraphicFramePr/>
      </xdr:nvGraphicFramePr>
      <xdr:xfrm>
        <a:off x="573480" y="19678680"/>
        <a:ext cx="6990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4</xdr:col>
      <xdr:colOff>30600</xdr:colOff>
      <xdr:row>48</xdr:row>
      <xdr:rowOff>105120</xdr:rowOff>
    </xdr:to>
    <xdr:graphicFrame>
      <xdr:nvGraphicFramePr>
        <xdr:cNvPr id="3" name="Chart 6"/>
        <xdr:cNvGraphicFramePr/>
      </xdr:nvGraphicFramePr>
      <xdr:xfrm>
        <a:off x="0" y="2590920"/>
        <a:ext cx="85111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60920</xdr:colOff>
      <xdr:row>16</xdr:row>
      <xdr:rowOff>104760</xdr:rowOff>
    </xdr:from>
    <xdr:to>
      <xdr:col>41</xdr:col>
      <xdr:colOff>319680</xdr:colOff>
      <xdr:row>49</xdr:row>
      <xdr:rowOff>56880</xdr:rowOff>
    </xdr:to>
    <xdr:graphicFrame>
      <xdr:nvGraphicFramePr>
        <xdr:cNvPr id="4" name="Chart 7"/>
        <xdr:cNvGraphicFramePr/>
      </xdr:nvGraphicFramePr>
      <xdr:xfrm>
        <a:off x="17575920" y="2695680"/>
        <a:ext cx="945432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468720</xdr:colOff>
      <xdr:row>52</xdr:row>
      <xdr:rowOff>38160</xdr:rowOff>
    </xdr:from>
    <xdr:to>
      <xdr:col>50</xdr:col>
      <xdr:colOff>40320</xdr:colOff>
      <xdr:row>81</xdr:row>
      <xdr:rowOff>9720</xdr:rowOff>
    </xdr:to>
    <xdr:graphicFrame>
      <xdr:nvGraphicFramePr>
        <xdr:cNvPr id="5" name="Chart 10"/>
        <xdr:cNvGraphicFramePr/>
      </xdr:nvGraphicFramePr>
      <xdr:xfrm>
        <a:off x="24626520" y="8458200"/>
        <a:ext cx="7868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518760</xdr:colOff>
      <xdr:row>82</xdr:row>
      <xdr:rowOff>47520</xdr:rowOff>
    </xdr:from>
    <xdr:to>
      <xdr:col>50</xdr:col>
      <xdr:colOff>360</xdr:colOff>
      <xdr:row>114</xdr:row>
      <xdr:rowOff>75960</xdr:rowOff>
    </xdr:to>
    <xdr:graphicFrame>
      <xdr:nvGraphicFramePr>
        <xdr:cNvPr id="6" name="Chart 11"/>
        <xdr:cNvGraphicFramePr/>
      </xdr:nvGraphicFramePr>
      <xdr:xfrm>
        <a:off x="24676560" y="13392000"/>
        <a:ext cx="777816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true" rightToLeft="false" tabSelected="true" showOutlineSymbols="true" defaultGridColor="true" view="normal" topLeftCell="Y40" colorId="64" zoomScale="85" zoomScaleNormal="85" zoomScalePageLayoutView="100" workbookViewId="0">
      <selection pane="topLeft" activeCell="AY87" activeCellId="0" sqref="AY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29" min="29" style="0" width="9.56"/>
    <col collapsed="false" customWidth="true" hidden="false" outlineLevel="0" max="30" min="30" style="0" width="12.14"/>
    <col collapsed="false" customWidth="true" hidden="false" outlineLevel="0" max="31" min="31" style="0" width="11.42"/>
    <col collapsed="false" customWidth="true" hidden="false" outlineLevel="0" max="32" min="32" style="0" width="9.85"/>
    <col collapsed="false" customWidth="true" hidden="false" outlineLevel="0" max="33" min="33" style="0" width="12.7"/>
    <col collapsed="false" customWidth="true" hidden="false" outlineLevel="0" max="36" min="3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 t="s">
        <v>4</v>
      </c>
      <c r="G1" s="1" t="s">
        <v>5</v>
      </c>
      <c r="Q1" s="1" t="s">
        <v>0</v>
      </c>
      <c r="R1" s="1" t="s">
        <v>1</v>
      </c>
      <c r="S1" s="1"/>
      <c r="T1" s="1" t="s">
        <v>2</v>
      </c>
      <c r="U1" s="1" t="s">
        <v>3</v>
      </c>
      <c r="V1" s="1" t="s">
        <v>4</v>
      </c>
      <c r="W1" s="1" t="s">
        <v>5</v>
      </c>
      <c r="AD1" s="1" t="s">
        <v>0</v>
      </c>
      <c r="AE1" s="1" t="s">
        <v>1</v>
      </c>
      <c r="AF1" s="1"/>
      <c r="AG1" s="1" t="s">
        <v>2</v>
      </c>
      <c r="AH1" s="1" t="s">
        <v>3</v>
      </c>
      <c r="AI1" s="1" t="s">
        <v>4</v>
      </c>
      <c r="AJ1" s="1" t="s">
        <v>5</v>
      </c>
    </row>
    <row r="2" customFormat="false" ht="12.75" hidden="false" customHeight="false" outlineLevel="0" collapsed="false">
      <c r="A2" s="2"/>
      <c r="B2" s="2" t="s">
        <v>6</v>
      </c>
      <c r="C2" s="2" t="s">
        <v>7</v>
      </c>
      <c r="D2" s="2" t="s">
        <v>7</v>
      </c>
      <c r="E2" s="2" t="s">
        <v>7</v>
      </c>
      <c r="F2" s="2" t="s">
        <v>8</v>
      </c>
      <c r="G2" s="2" t="s">
        <v>7</v>
      </c>
      <c r="Q2" s="2"/>
      <c r="R2" s="2" t="s">
        <v>6</v>
      </c>
      <c r="S2" s="2" t="s">
        <v>7</v>
      </c>
      <c r="T2" s="2" t="s">
        <v>7</v>
      </c>
      <c r="U2" s="2" t="s">
        <v>7</v>
      </c>
      <c r="V2" s="2" t="s">
        <v>8</v>
      </c>
      <c r="W2" s="2" t="s">
        <v>7</v>
      </c>
      <c r="AD2" s="2"/>
      <c r="AE2" s="2" t="s">
        <v>6</v>
      </c>
      <c r="AF2" s="2" t="s">
        <v>7</v>
      </c>
      <c r="AG2" s="2" t="s">
        <v>7</v>
      </c>
      <c r="AH2" s="2" t="s">
        <v>7</v>
      </c>
      <c r="AI2" s="2" t="s">
        <v>8</v>
      </c>
      <c r="AJ2" s="2" t="s">
        <v>7</v>
      </c>
    </row>
    <row r="3" customFormat="false" ht="12.75" hidden="false" customHeight="false" outlineLevel="0" collapsed="false">
      <c r="A3" s="3" t="n">
        <v>8.4</v>
      </c>
      <c r="B3" s="3" t="n">
        <v>3.176</v>
      </c>
      <c r="C3" s="3" t="n">
        <v>0.55</v>
      </c>
      <c r="D3" s="3" t="n">
        <v>1.012</v>
      </c>
      <c r="E3" s="3" t="n">
        <v>0.119</v>
      </c>
      <c r="F3" s="3" t="n">
        <v>-0.65</v>
      </c>
      <c r="G3" s="3" t="n">
        <v>1.091</v>
      </c>
      <c r="Q3" s="3" t="n">
        <v>8.4</v>
      </c>
      <c r="R3" s="3" t="n">
        <v>3.051</v>
      </c>
      <c r="S3" s="3" t="n">
        <v>0.576</v>
      </c>
      <c r="T3" s="3" t="n">
        <v>1.057</v>
      </c>
      <c r="U3" s="3" t="n">
        <v>0.119</v>
      </c>
      <c r="V3" s="3" t="n">
        <v>-0.527</v>
      </c>
      <c r="W3" s="3" t="n">
        <v>1.172</v>
      </c>
      <c r="AD3" s="3" t="n">
        <v>8.4</v>
      </c>
      <c r="AE3" s="3" t="n">
        <v>3.26</v>
      </c>
      <c r="AF3" s="3" t="n">
        <v>0.644</v>
      </c>
      <c r="AG3" s="3" t="n">
        <v>1.11</v>
      </c>
      <c r="AH3" s="3" t="n">
        <v>0.118</v>
      </c>
      <c r="AI3" s="3" t="n">
        <v>-0.146</v>
      </c>
      <c r="AJ3" s="3" t="n">
        <v>1.271</v>
      </c>
    </row>
    <row r="4" customFormat="false" ht="12.75" hidden="false" customHeight="false" outlineLevel="0" collapsed="false">
      <c r="A4" s="3" t="n">
        <v>6.4</v>
      </c>
      <c r="B4" s="3" t="n">
        <v>3.281</v>
      </c>
      <c r="C4" s="3" t="n">
        <v>0.527</v>
      </c>
      <c r="D4" s="3" t="n">
        <v>1.013</v>
      </c>
      <c r="E4" s="3" t="n">
        <v>0.119</v>
      </c>
      <c r="F4" s="3" t="n">
        <v>-6.388</v>
      </c>
      <c r="G4" s="3" t="n">
        <v>1.092</v>
      </c>
      <c r="Q4" s="3" t="n">
        <v>7</v>
      </c>
      <c r="R4" s="3" t="n">
        <v>3.288</v>
      </c>
      <c r="S4" s="3" t="n">
        <v>0.569</v>
      </c>
      <c r="T4" s="3" t="n">
        <v>1.057</v>
      </c>
      <c r="U4" s="3" t="n">
        <v>0.119</v>
      </c>
      <c r="V4" s="3" t="n">
        <v>-1.018</v>
      </c>
      <c r="W4" s="3" t="n">
        <v>1.173</v>
      </c>
      <c r="AD4" s="3" t="n">
        <v>6.4</v>
      </c>
      <c r="AE4" s="3" t="n">
        <v>3.363</v>
      </c>
      <c r="AF4" s="3" t="n">
        <v>0.619</v>
      </c>
      <c r="AG4" s="3" t="n">
        <v>1.111</v>
      </c>
      <c r="AH4" s="3" t="n">
        <v>0.118</v>
      </c>
      <c r="AI4" s="3" t="n">
        <v>-0.998</v>
      </c>
      <c r="AJ4" s="3" t="n">
        <v>1.273</v>
      </c>
    </row>
    <row r="5" customFormat="false" ht="12.75" hidden="false" customHeight="false" outlineLevel="0" collapsed="false">
      <c r="A5" s="3" t="n">
        <v>6</v>
      </c>
      <c r="B5" s="3" t="n">
        <v>3.418</v>
      </c>
      <c r="C5" s="3" t="n">
        <v>0.525</v>
      </c>
      <c r="D5" s="3" t="n">
        <v>1.059</v>
      </c>
      <c r="E5" s="3" t="n">
        <v>0.119</v>
      </c>
      <c r="F5" s="3" t="n">
        <v>2.316</v>
      </c>
      <c r="G5" s="3" t="n">
        <v>1.171</v>
      </c>
      <c r="Q5" s="3" t="n">
        <v>6.4</v>
      </c>
      <c r="R5" s="3" t="n">
        <v>3.318</v>
      </c>
      <c r="S5" s="3" t="n">
        <v>0.564</v>
      </c>
      <c r="T5" s="3" t="n">
        <v>1.057</v>
      </c>
      <c r="U5" s="3" t="n">
        <v>0.119</v>
      </c>
      <c r="V5" s="3" t="n">
        <v>-2.128</v>
      </c>
      <c r="W5" s="3" t="n">
        <v>1.173</v>
      </c>
      <c r="AD5" s="3" t="n">
        <v>5.6</v>
      </c>
      <c r="AE5" s="3" t="n">
        <v>3.402</v>
      </c>
      <c r="AF5" s="3" t="n">
        <v>0.61</v>
      </c>
      <c r="AG5" s="3" t="n">
        <v>1.111</v>
      </c>
      <c r="AH5" s="3" t="n">
        <v>0.118</v>
      </c>
      <c r="AI5" s="3" t="n">
        <v>-5.949</v>
      </c>
      <c r="AJ5" s="3" t="n">
        <v>1.274</v>
      </c>
    </row>
    <row r="6" customFormat="false" ht="12.75" hidden="false" customHeight="false" outlineLevel="0" collapsed="false">
      <c r="A6" s="3" t="n">
        <v>5.4</v>
      </c>
      <c r="B6" s="3" t="n">
        <v>3.331</v>
      </c>
      <c r="C6" s="3" t="n">
        <v>0.519</v>
      </c>
      <c r="D6" s="3" t="n">
        <v>1.013</v>
      </c>
      <c r="E6" s="3" t="n">
        <v>0.119</v>
      </c>
      <c r="F6" s="3" t="n">
        <v>1.062</v>
      </c>
      <c r="G6" s="3" t="n">
        <v>1.093</v>
      </c>
      <c r="Q6" s="3" t="n">
        <v>6</v>
      </c>
      <c r="R6" s="3" t="n">
        <v>3.345</v>
      </c>
      <c r="S6" s="3" t="n">
        <v>0.577</v>
      </c>
      <c r="T6" s="3" t="n">
        <v>1.066</v>
      </c>
      <c r="U6" s="3" t="n">
        <v>0.119</v>
      </c>
      <c r="V6" s="3" t="n">
        <v>-3.899</v>
      </c>
      <c r="W6" s="3" t="n">
        <v>1.19</v>
      </c>
      <c r="AD6" s="3" t="n">
        <v>5.4</v>
      </c>
      <c r="AE6" s="3" t="n">
        <v>3.412</v>
      </c>
      <c r="AF6" s="3" t="n">
        <v>0.607</v>
      </c>
      <c r="AG6" s="3" t="n">
        <v>1.111</v>
      </c>
      <c r="AH6" s="3" t="n">
        <v>0.118</v>
      </c>
      <c r="AI6" s="3" t="n">
        <v>12.622</v>
      </c>
      <c r="AJ6" s="3" t="n">
        <v>1.274</v>
      </c>
    </row>
    <row r="7" customFormat="false" ht="12.75" hidden="false" customHeight="false" outlineLevel="0" collapsed="false">
      <c r="A7" s="3" t="n">
        <v>4.4</v>
      </c>
      <c r="B7" s="3" t="n">
        <v>3.377</v>
      </c>
      <c r="C7" s="3" t="n">
        <v>0.507</v>
      </c>
      <c r="D7" s="3" t="n">
        <v>1.013</v>
      </c>
      <c r="E7" s="3" t="n">
        <v>0.119</v>
      </c>
      <c r="F7" s="3" t="n">
        <v>0.393</v>
      </c>
      <c r="G7" s="3" t="n">
        <v>1.093</v>
      </c>
      <c r="Q7" s="3" t="n">
        <v>5.8</v>
      </c>
      <c r="R7" s="3" t="n">
        <v>3.355</v>
      </c>
      <c r="S7" s="3" t="n">
        <v>0.575</v>
      </c>
      <c r="T7" s="3" t="n">
        <v>1.066</v>
      </c>
      <c r="U7" s="3" t="n">
        <v>0.119</v>
      </c>
      <c r="V7" s="3" t="n">
        <v>-24.102</v>
      </c>
      <c r="W7" s="3" t="n">
        <v>1.19</v>
      </c>
      <c r="AD7" s="3" t="n">
        <v>4.4</v>
      </c>
      <c r="AE7" s="3" t="n">
        <v>3.46</v>
      </c>
      <c r="AF7" s="3" t="n">
        <v>0.597</v>
      </c>
      <c r="AG7" s="3" t="n">
        <v>1.112</v>
      </c>
      <c r="AH7" s="3" t="n">
        <v>0.118</v>
      </c>
      <c r="AI7" s="3" t="n">
        <v>0.602</v>
      </c>
      <c r="AJ7" s="3" t="n">
        <v>1.275</v>
      </c>
    </row>
    <row r="8" customFormat="false" ht="12.75" hidden="false" customHeight="false" outlineLevel="0" collapsed="false">
      <c r="A8" s="3" t="n">
        <v>2.4</v>
      </c>
      <c r="B8" s="3" t="n">
        <v>3.471</v>
      </c>
      <c r="C8" s="3" t="n">
        <v>0.494</v>
      </c>
      <c r="D8" s="3" t="n">
        <v>1.014</v>
      </c>
      <c r="E8" s="3" t="n">
        <v>0.119</v>
      </c>
      <c r="F8" s="3" t="n">
        <v>0.093</v>
      </c>
      <c r="G8" s="3" t="n">
        <v>1.095</v>
      </c>
      <c r="Q8" s="3" t="n">
        <v>5.7</v>
      </c>
      <c r="R8" s="3" t="n">
        <v>3.36</v>
      </c>
      <c r="S8" s="3" t="n">
        <v>0.574</v>
      </c>
      <c r="T8" s="3" t="n">
        <v>1.067</v>
      </c>
      <c r="U8" s="3" t="n">
        <v>0.119</v>
      </c>
      <c r="V8" s="3" t="n">
        <v>13.641</v>
      </c>
      <c r="W8" s="3" t="n">
        <v>1.19</v>
      </c>
      <c r="AD8" s="3" t="n">
        <v>2.4</v>
      </c>
      <c r="AE8" s="3" t="n">
        <v>3.552</v>
      </c>
      <c r="AF8" s="3" t="n">
        <v>0.578</v>
      </c>
      <c r="AG8" s="3" t="n">
        <v>1.112</v>
      </c>
      <c r="AH8" s="3" t="n">
        <v>0.118</v>
      </c>
      <c r="AI8" s="3" t="n">
        <v>0.11</v>
      </c>
      <c r="AJ8" s="3" t="n">
        <v>1.277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Q9" s="3" t="n">
        <v>5.6</v>
      </c>
      <c r="R9" s="3" t="n">
        <v>3.365</v>
      </c>
      <c r="S9" s="3" t="n">
        <v>0.573</v>
      </c>
      <c r="T9" s="3" t="n">
        <v>1.067</v>
      </c>
      <c r="U9" s="3" t="n">
        <v>0.119</v>
      </c>
      <c r="V9" s="3" t="n">
        <v>5.227</v>
      </c>
      <c r="W9" s="3" t="n">
        <v>1.19</v>
      </c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Q10" s="3" t="n">
        <v>5.4</v>
      </c>
      <c r="R10" s="3" t="n">
        <v>3.369</v>
      </c>
      <c r="S10" s="3" t="n">
        <v>0.555</v>
      </c>
      <c r="T10" s="3" t="n">
        <v>1.057</v>
      </c>
      <c r="U10" s="3" t="n">
        <v>0.119</v>
      </c>
      <c r="V10" s="3" t="n">
        <v>1.658</v>
      </c>
      <c r="W10" s="3" t="n">
        <v>1.174</v>
      </c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Q11" s="3" t="n">
        <v>4.4</v>
      </c>
      <c r="R11" s="3" t="n">
        <v>3.417</v>
      </c>
      <c r="S11" s="3" t="n">
        <v>0.543</v>
      </c>
      <c r="T11" s="3" t="n">
        <v>1.058</v>
      </c>
      <c r="U11" s="3" t="n">
        <v>0.119</v>
      </c>
      <c r="V11" s="3" t="n">
        <v>0.458</v>
      </c>
      <c r="W11" s="3" t="n">
        <v>1.174</v>
      </c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Q12" s="4"/>
      <c r="R12" s="4"/>
      <c r="S12" s="4"/>
      <c r="T12" s="4"/>
      <c r="U12" s="4"/>
      <c r="V12" s="4"/>
      <c r="W12" s="4"/>
    </row>
    <row r="13" customFormat="false" ht="12.75" hidden="false" customHeight="false" outlineLevel="0" collapsed="false">
      <c r="A13" s="0" t="s">
        <v>9</v>
      </c>
      <c r="B13" s="0" t="n">
        <v>0.03</v>
      </c>
      <c r="Q13" s="5" t="s">
        <v>9</v>
      </c>
      <c r="R13" s="6" t="n">
        <v>0.03</v>
      </c>
      <c r="AD13" s="0" t="s">
        <v>9</v>
      </c>
      <c r="AE13" s="0" t="n">
        <v>0.03</v>
      </c>
    </row>
    <row r="14" customFormat="false" ht="12.75" hidden="false" customHeight="false" outlineLevel="0" collapsed="false">
      <c r="A14" s="0" t="s">
        <v>10</v>
      </c>
      <c r="B14" s="0" t="n">
        <v>0.4</v>
      </c>
      <c r="Q14" s="5" t="s">
        <v>10</v>
      </c>
      <c r="R14" s="6" t="n">
        <v>0.4</v>
      </c>
      <c r="AD14" s="0" t="s">
        <v>10</v>
      </c>
      <c r="AE14" s="0" t="n">
        <v>0.4</v>
      </c>
    </row>
    <row r="15" customFormat="false" ht="12.75" hidden="false" customHeight="false" outlineLevel="0" collapsed="false">
      <c r="A15" s="0" t="s">
        <v>11</v>
      </c>
      <c r="B15" s="0" t="n">
        <v>2.8</v>
      </c>
      <c r="Q15" s="5" t="s">
        <v>11</v>
      </c>
      <c r="R15" s="6" t="n">
        <v>3</v>
      </c>
      <c r="AD15" s="0" t="s">
        <v>11</v>
      </c>
      <c r="AE15" s="0" t="n">
        <v>3.2</v>
      </c>
    </row>
    <row r="52" customFormat="false" ht="12.75" hidden="false" customHeight="false" outlineLevel="0" collapsed="false">
      <c r="A52" s="1" t="s">
        <v>10</v>
      </c>
      <c r="B52" s="1" t="s">
        <v>1</v>
      </c>
      <c r="C52" s="1"/>
      <c r="D52" s="1" t="s">
        <v>2</v>
      </c>
      <c r="E52" s="1" t="s">
        <v>3</v>
      </c>
      <c r="F52" s="1" t="s">
        <v>4</v>
      </c>
      <c r="G52" s="1" t="s">
        <v>5</v>
      </c>
      <c r="H52" s="7" t="s">
        <v>12</v>
      </c>
      <c r="I52" s="8" t="s">
        <v>13</v>
      </c>
      <c r="J52" s="9" t="s">
        <v>14</v>
      </c>
      <c r="U52" s="1" t="s">
        <v>10</v>
      </c>
      <c r="V52" s="1" t="s">
        <v>1</v>
      </c>
      <c r="W52" s="1"/>
      <c r="X52" s="1" t="s">
        <v>2</v>
      </c>
      <c r="Y52" s="1" t="s">
        <v>3</v>
      </c>
      <c r="Z52" s="1" t="s">
        <v>4</v>
      </c>
      <c r="AA52" s="1" t="s">
        <v>5</v>
      </c>
      <c r="AB52" s="7" t="s">
        <v>12</v>
      </c>
      <c r="AC52" s="8" t="s">
        <v>13</v>
      </c>
      <c r="AD52" s="9" t="s">
        <v>15</v>
      </c>
      <c r="AE52" s="9" t="s">
        <v>16</v>
      </c>
      <c r="AF52" s="9" t="s">
        <v>17</v>
      </c>
      <c r="AG52" s="9" t="s">
        <v>18</v>
      </c>
      <c r="AH52" s="9" t="s">
        <v>14</v>
      </c>
      <c r="AI52" s="9" t="s">
        <v>19</v>
      </c>
      <c r="AJ52" s="9" t="s">
        <v>20</v>
      </c>
      <c r="AK52" s="9" t="s">
        <v>21</v>
      </c>
    </row>
    <row r="53" customFormat="false" ht="14.25" hidden="false" customHeight="false" outlineLevel="0" collapsed="false">
      <c r="A53" s="10"/>
      <c r="B53" s="2" t="s">
        <v>6</v>
      </c>
      <c r="C53" s="2" t="s">
        <v>7</v>
      </c>
      <c r="D53" s="2" t="s">
        <v>7</v>
      </c>
      <c r="E53" s="2" t="s">
        <v>7</v>
      </c>
      <c r="F53" s="2" t="s">
        <v>8</v>
      </c>
      <c r="G53" s="2" t="s">
        <v>7</v>
      </c>
      <c r="H53" s="2" t="s">
        <v>22</v>
      </c>
      <c r="I53" s="2" t="s">
        <v>23</v>
      </c>
      <c r="J53" s="2" t="s">
        <v>24</v>
      </c>
      <c r="U53" s="10"/>
      <c r="V53" s="2" t="s">
        <v>6</v>
      </c>
      <c r="W53" s="2" t="s">
        <v>7</v>
      </c>
      <c r="X53" s="2" t="s">
        <v>7</v>
      </c>
      <c r="Y53" s="2" t="s">
        <v>7</v>
      </c>
      <c r="Z53" s="2" t="s">
        <v>8</v>
      </c>
      <c r="AA53" s="2" t="s">
        <v>7</v>
      </c>
      <c r="AB53" s="2" t="s">
        <v>22</v>
      </c>
      <c r="AC53" s="2" t="s">
        <v>25</v>
      </c>
      <c r="AD53" s="2" t="s">
        <v>24</v>
      </c>
      <c r="AE53" s="11" t="s">
        <v>24</v>
      </c>
      <c r="AF53" s="2" t="s">
        <v>24</v>
      </c>
      <c r="AG53" s="2" t="s">
        <v>24</v>
      </c>
      <c r="AH53" s="2" t="s">
        <v>24</v>
      </c>
      <c r="AI53" s="2" t="s">
        <v>24</v>
      </c>
      <c r="AJ53" s="2" t="s">
        <v>26</v>
      </c>
      <c r="AK53" s="2" t="s">
        <v>26</v>
      </c>
    </row>
    <row r="54" customFormat="false" ht="12.75" hidden="false" customHeight="false" outlineLevel="0" collapsed="false">
      <c r="A54" s="3" t="n">
        <v>0.3</v>
      </c>
      <c r="B54" s="3" t="n">
        <v>3.265</v>
      </c>
      <c r="C54" s="3" t="n">
        <v>0.602</v>
      </c>
      <c r="D54" s="3" t="n">
        <v>0.916</v>
      </c>
      <c r="E54" s="3" t="n">
        <v>0.12</v>
      </c>
      <c r="F54" s="3" t="n">
        <v>-0.766</v>
      </c>
      <c r="G54" s="3" t="n">
        <v>0.0921</v>
      </c>
      <c r="H54" s="12" t="n">
        <v>-12.096</v>
      </c>
      <c r="I54" s="12" t="n">
        <v>1.243</v>
      </c>
      <c r="J54" s="3" t="n">
        <v>30.551</v>
      </c>
      <c r="U54" s="3" t="n">
        <v>0.3</v>
      </c>
      <c r="V54" s="3" t="n">
        <v>4.225</v>
      </c>
      <c r="W54" s="3" t="n">
        <v>0.67</v>
      </c>
      <c r="X54" s="3" t="n">
        <v>1.049</v>
      </c>
      <c r="Y54" s="3" t="n">
        <v>0.112</v>
      </c>
      <c r="Z54" s="3" t="n">
        <v>-1.047</v>
      </c>
      <c r="AA54" s="3" t="n">
        <v>1.159</v>
      </c>
      <c r="AB54" s="12" t="n">
        <v>-11.938</v>
      </c>
      <c r="AC54" s="12" t="n">
        <v>-0.802</v>
      </c>
      <c r="AD54" s="3" t="n">
        <f aca="false">SUM(AE54:AF54)</f>
        <v>-1.728</v>
      </c>
      <c r="AE54" s="3" t="n">
        <v>-0.234</v>
      </c>
      <c r="AF54" s="3" t="n">
        <v>-1.494</v>
      </c>
      <c r="AG54" s="12" t="n">
        <v>10.128</v>
      </c>
      <c r="AH54" s="12" t="n">
        <v>30.551</v>
      </c>
      <c r="AI54" s="13" t="n">
        <f aca="false">AH54-AG54</f>
        <v>20.423</v>
      </c>
      <c r="AJ54" s="12" t="n">
        <v>49.415</v>
      </c>
      <c r="AK54" s="3" t="n">
        <f aca="false">AJ54+2.06</f>
        <v>51.475</v>
      </c>
    </row>
    <row r="55" customFormat="false" ht="12.75" hidden="false" customHeight="false" outlineLevel="0" collapsed="false">
      <c r="A55" s="3" t="n">
        <v>0.3125</v>
      </c>
      <c r="B55" s="3" t="n">
        <v>3.271</v>
      </c>
      <c r="C55" s="3" t="n">
        <v>0.6</v>
      </c>
      <c r="D55" s="3" t="n">
        <v>0.936</v>
      </c>
      <c r="E55" s="3" t="n">
        <v>0.12</v>
      </c>
      <c r="F55" s="3" t="n">
        <v>-0.779</v>
      </c>
      <c r="G55" s="3" t="n">
        <v>0.955</v>
      </c>
      <c r="H55" s="12" t="n">
        <v>-11.119</v>
      </c>
      <c r="I55" s="12" t="n">
        <v>1.245</v>
      </c>
      <c r="J55" s="3" t="n">
        <v>30.604</v>
      </c>
      <c r="U55" s="3" t="n">
        <v>0.35</v>
      </c>
      <c r="V55" s="3" t="n">
        <v>4.191</v>
      </c>
      <c r="W55" s="3" t="n">
        <v>0.668</v>
      </c>
      <c r="X55" s="3" t="n">
        <v>1.12</v>
      </c>
      <c r="Y55" s="3" t="n">
        <v>0.116</v>
      </c>
      <c r="Z55" s="3" t="n">
        <v>-1.007</v>
      </c>
      <c r="AA55" s="3" t="n">
        <v>1.294</v>
      </c>
      <c r="AB55" s="12" t="n">
        <v>-8.975</v>
      </c>
      <c r="AC55" s="12" t="n">
        <v>-0.613</v>
      </c>
      <c r="AD55" s="3" t="n">
        <f aca="false">SUM(AE55:AF55)</f>
        <v>-1.592</v>
      </c>
      <c r="AE55" s="3" t="n">
        <v>-0.267</v>
      </c>
      <c r="AF55" s="3" t="n">
        <v>-1.325</v>
      </c>
      <c r="AG55" s="12" t="n">
        <v>10.161</v>
      </c>
      <c r="AH55" s="12" t="n">
        <v>30.763</v>
      </c>
      <c r="AI55" s="13" t="n">
        <f aca="false">AH55-AG55</f>
        <v>20.602</v>
      </c>
      <c r="AJ55" s="12" t="n">
        <v>49.799</v>
      </c>
      <c r="AK55" s="3" t="n">
        <f aca="false">AJ55+2.06</f>
        <v>51.859</v>
      </c>
    </row>
    <row r="56" customFormat="false" ht="12.75" hidden="false" customHeight="false" outlineLevel="0" collapsed="false">
      <c r="A56" s="3" t="n">
        <v>0.325</v>
      </c>
      <c r="B56" s="3" t="n">
        <v>3.276</v>
      </c>
      <c r="C56" s="3" t="n">
        <v>0.598</v>
      </c>
      <c r="D56" s="3" t="n">
        <v>0.955</v>
      </c>
      <c r="E56" s="3" t="n">
        <v>0.12</v>
      </c>
      <c r="F56" s="3" t="n">
        <v>-0.791</v>
      </c>
      <c r="G56" s="3" t="n">
        <v>0.988</v>
      </c>
      <c r="H56" s="12" t="n">
        <v>-10.217</v>
      </c>
      <c r="I56" s="12" t="n">
        <v>1.247</v>
      </c>
      <c r="J56" s="12" t="n">
        <v>30.657</v>
      </c>
      <c r="U56" s="14" t="n">
        <v>0.4</v>
      </c>
      <c r="V56" s="3" t="n">
        <v>4.153</v>
      </c>
      <c r="W56" s="3" t="n">
        <v>0.665</v>
      </c>
      <c r="X56" s="3" t="n">
        <v>1.183</v>
      </c>
      <c r="Y56" s="3" t="n">
        <v>0.116</v>
      </c>
      <c r="Z56" s="3" t="n">
        <v>-0.965</v>
      </c>
      <c r="AA56" s="3" t="n">
        <v>1.422</v>
      </c>
      <c r="AB56" s="12" t="n">
        <v>-6.753</v>
      </c>
      <c r="AC56" s="12" t="n">
        <v>-0.471</v>
      </c>
      <c r="AD56" s="3" t="n">
        <f aca="false">SUM(AE56:AF56)</f>
        <v>-1.382</v>
      </c>
      <c r="AE56" s="12" t="n">
        <v>-0.303</v>
      </c>
      <c r="AF56" s="12" t="n">
        <v>-1.079</v>
      </c>
      <c r="AG56" s="12" t="n">
        <v>10.197</v>
      </c>
      <c r="AH56" s="12" t="n">
        <v>30.975</v>
      </c>
      <c r="AI56" s="13" t="n">
        <f aca="false">AH56-AG56</f>
        <v>20.778</v>
      </c>
      <c r="AJ56" s="12" t="n">
        <v>50.178</v>
      </c>
      <c r="AK56" s="3" t="n">
        <f aca="false">AJ56+2.06</f>
        <v>52.238</v>
      </c>
    </row>
    <row r="57" customFormat="false" ht="12.75" hidden="false" customHeight="false" outlineLevel="0" collapsed="false">
      <c r="A57" s="3" t="n">
        <v>0.35</v>
      </c>
      <c r="B57" s="3" t="n">
        <v>3.284</v>
      </c>
      <c r="C57" s="3" t="n">
        <v>0.595</v>
      </c>
      <c r="D57" s="3" t="n">
        <v>0.993</v>
      </c>
      <c r="E57" s="3" t="n">
        <v>0.119</v>
      </c>
      <c r="F57" s="3" t="n">
        <v>-0.817</v>
      </c>
      <c r="G57" s="3" t="n">
        <v>1.056</v>
      </c>
      <c r="H57" s="12" t="n">
        <v>-8.606</v>
      </c>
      <c r="I57" s="12" t="n">
        <v>1.252</v>
      </c>
      <c r="J57" s="3" t="n">
        <v>30.763</v>
      </c>
      <c r="U57" s="14" t="n">
        <v>0.45</v>
      </c>
      <c r="V57" s="3" t="n">
        <v>4.105</v>
      </c>
      <c r="W57" s="3" t="n">
        <v>0.661</v>
      </c>
      <c r="X57" s="3" t="n">
        <v>1.236</v>
      </c>
      <c r="Y57" s="3" t="n">
        <v>0.116</v>
      </c>
      <c r="Z57" s="3" t="n">
        <v>-0.929</v>
      </c>
      <c r="AA57" s="3" t="n">
        <v>1.536</v>
      </c>
      <c r="AB57" s="12" t="n">
        <v>-5.025</v>
      </c>
      <c r="AC57" s="12" t="n">
        <v>-0.361</v>
      </c>
      <c r="AD57" s="3" t="n">
        <f aca="false">SUM(AE57:AF57)</f>
        <v>-1.166</v>
      </c>
      <c r="AE57" s="3" t="n">
        <v>-0.34</v>
      </c>
      <c r="AF57" s="3" t="n">
        <v>-0.826</v>
      </c>
      <c r="AG57" s="12" t="n">
        <v>10.234</v>
      </c>
      <c r="AH57" s="12" t="n">
        <v>31.186</v>
      </c>
      <c r="AI57" s="13" t="n">
        <f aca="false">AH57-AG57</f>
        <v>20.952</v>
      </c>
      <c r="AJ57" s="12" t="n">
        <v>50.551</v>
      </c>
      <c r="AK57" s="3" t="n">
        <f aca="false">AJ57+2.06</f>
        <v>52.611</v>
      </c>
    </row>
    <row r="58" customFormat="false" ht="12.75" hidden="false" customHeight="false" outlineLevel="0" collapsed="false">
      <c r="A58" s="14" t="n">
        <v>0.4</v>
      </c>
      <c r="B58" s="15" t="n">
        <v>3.295</v>
      </c>
      <c r="C58" s="15" t="n">
        <v>0.588</v>
      </c>
      <c r="D58" s="15" t="n">
        <v>1.066</v>
      </c>
      <c r="E58" s="15" t="n">
        <v>0.119</v>
      </c>
      <c r="F58" s="15" t="n">
        <v>-0.871</v>
      </c>
      <c r="G58" s="15" t="n">
        <v>1.189</v>
      </c>
      <c r="H58" s="3" t="n">
        <v>-5.99</v>
      </c>
      <c r="I58" s="12" t="n">
        <v>1.26</v>
      </c>
      <c r="J58" s="3" t="n">
        <v>30.975</v>
      </c>
      <c r="U58" s="14" t="n">
        <v>0.5</v>
      </c>
      <c r="V58" s="15" t="n">
        <v>4.066</v>
      </c>
      <c r="W58" s="15" t="n">
        <v>0.66</v>
      </c>
      <c r="X58" s="15" t="n">
        <v>1.287</v>
      </c>
      <c r="Y58" s="15" t="n">
        <v>0.115</v>
      </c>
      <c r="Z58" s="15" t="n">
        <v>-0.884</v>
      </c>
      <c r="AA58" s="15" t="n">
        <v>1.655</v>
      </c>
      <c r="AB58" s="3" t="n">
        <v>-3.644</v>
      </c>
      <c r="AC58" s="12" t="n">
        <v>-0.272</v>
      </c>
      <c r="AD58" s="3" t="n">
        <f aca="false">SUM(AE58:AF58)</f>
        <v>-1.064</v>
      </c>
      <c r="AE58" s="3" t="n">
        <v>-0.379</v>
      </c>
      <c r="AF58" s="3" t="n">
        <v>-0.685</v>
      </c>
      <c r="AG58" s="12" t="n">
        <v>10.273</v>
      </c>
      <c r="AH58" s="12" t="n">
        <v>31.397</v>
      </c>
      <c r="AI58" s="13" t="n">
        <f aca="false">AH58-AG58</f>
        <v>21.124</v>
      </c>
      <c r="AJ58" s="12" t="n">
        <v>50.921</v>
      </c>
      <c r="AK58" s="3" t="n">
        <f aca="false">AJ58+2.06</f>
        <v>52.981</v>
      </c>
    </row>
    <row r="59" customFormat="false" ht="12.75" hidden="false" customHeight="false" outlineLevel="0" collapsed="false">
      <c r="A59" s="14" t="n">
        <v>0.45</v>
      </c>
      <c r="B59" s="15" t="n">
        <v>3.3</v>
      </c>
      <c r="C59" s="15" t="n">
        <v>0.581</v>
      </c>
      <c r="D59" s="15" t="n">
        <v>1.134</v>
      </c>
      <c r="E59" s="15" t="n">
        <v>0.118</v>
      </c>
      <c r="F59" s="15" t="n">
        <v>-0.929</v>
      </c>
      <c r="G59" s="15" t="n">
        <v>1.321</v>
      </c>
      <c r="H59" s="3" t="n">
        <v>-3.955</v>
      </c>
      <c r="I59" s="3" t="n">
        <v>1.269</v>
      </c>
      <c r="J59" s="3" t="n">
        <v>31.186</v>
      </c>
      <c r="U59" s="14" t="n">
        <v>0.6</v>
      </c>
      <c r="V59" s="15" t="n">
        <v>3.971</v>
      </c>
      <c r="W59" s="15" t="n">
        <v>0.654</v>
      </c>
      <c r="X59" s="15" t="n">
        <v>1.369</v>
      </c>
      <c r="Y59" s="15" t="n">
        <v>0.114</v>
      </c>
      <c r="Z59" s="15" t="n">
        <v>-0.812</v>
      </c>
      <c r="AA59" s="15" t="n">
        <v>1.86</v>
      </c>
      <c r="AB59" s="3" t="n">
        <v>-1.572</v>
      </c>
      <c r="AC59" s="3" t="n">
        <v>-0.14</v>
      </c>
      <c r="AD59" s="3" t="n">
        <f aca="false">SUM(AE59:AF59)</f>
        <v>-0.81</v>
      </c>
      <c r="AE59" s="3" t="n">
        <v>-0.462</v>
      </c>
      <c r="AF59" s="3" t="n">
        <v>-0.348</v>
      </c>
      <c r="AG59" s="12" t="n">
        <v>10.356</v>
      </c>
      <c r="AH59" s="12" t="n">
        <v>31.82</v>
      </c>
      <c r="AI59" s="13" t="n">
        <f aca="false">AH59-AG59</f>
        <v>21.464</v>
      </c>
      <c r="AJ59" s="12" t="n">
        <v>51.645</v>
      </c>
      <c r="AK59" s="3" t="n">
        <f aca="false">AJ59+2.06</f>
        <v>53.705</v>
      </c>
    </row>
    <row r="60" customFormat="false" ht="13.5" hidden="false" customHeight="true" outlineLevel="0" collapsed="false">
      <c r="A60" s="14" t="n">
        <v>0.5</v>
      </c>
      <c r="B60" s="15" t="n">
        <v>3.301</v>
      </c>
      <c r="C60" s="15" t="n">
        <v>0.574</v>
      </c>
      <c r="D60" s="15" t="n">
        <v>1.198</v>
      </c>
      <c r="E60" s="15" t="n">
        <v>0.117</v>
      </c>
      <c r="F60" s="15" t="n">
        <v>-0.992</v>
      </c>
      <c r="G60" s="15" t="n">
        <v>1.451</v>
      </c>
      <c r="H60" s="3" t="n">
        <v>-2.328</v>
      </c>
      <c r="I60" s="3" t="n">
        <v>1.278</v>
      </c>
      <c r="J60" s="15" t="n">
        <v>31.397</v>
      </c>
      <c r="U60" s="14" t="n">
        <v>0.7</v>
      </c>
      <c r="V60" s="15" t="n">
        <v>3.872</v>
      </c>
      <c r="W60" s="15" t="n">
        <v>0.648</v>
      </c>
      <c r="X60" s="15" t="n">
        <v>1.433</v>
      </c>
      <c r="Y60" s="15" t="n">
        <v>0.114</v>
      </c>
      <c r="Z60" s="15" t="n">
        <v>-0.754</v>
      </c>
      <c r="AA60" s="15" t="n">
        <v>2.04</v>
      </c>
      <c r="AB60" s="3" t="n">
        <v>-0.093</v>
      </c>
      <c r="AC60" s="3" t="n">
        <v>-0.046</v>
      </c>
      <c r="AD60" s="3" t="n">
        <f aca="false">SUM(AE60:AF60)</f>
        <v>-0.554487</v>
      </c>
      <c r="AE60" s="3" t="n">
        <v>-0.551</v>
      </c>
      <c r="AF60" s="3" t="n">
        <v>-0.003487</v>
      </c>
      <c r="AG60" s="12" t="n">
        <v>10.445</v>
      </c>
      <c r="AH60" s="12" t="n">
        <v>32.241</v>
      </c>
      <c r="AI60" s="13" t="n">
        <f aca="false">AH60-AG60</f>
        <v>21.796</v>
      </c>
      <c r="AJ60" s="12" t="n">
        <v>52.351</v>
      </c>
      <c r="AK60" s="3" t="n">
        <f aca="false">AJ60+2.06</f>
        <v>54.411</v>
      </c>
    </row>
    <row r="61" customFormat="false" ht="13.5" hidden="false" customHeight="true" outlineLevel="0" collapsed="false">
      <c r="A61" s="14" t="n">
        <v>0.8</v>
      </c>
      <c r="B61" s="15" t="n">
        <v>3.174</v>
      </c>
      <c r="C61" s="15" t="n">
        <v>0.498</v>
      </c>
      <c r="D61" s="15" t="n">
        <v>1.515</v>
      </c>
      <c r="E61" s="15" t="n">
        <v>0.116</v>
      </c>
      <c r="F61" s="15" t="n">
        <v>-2.31</v>
      </c>
      <c r="G61" s="15" t="n">
        <v>2.295</v>
      </c>
      <c r="H61" s="3" t="n">
        <v>1.016</v>
      </c>
      <c r="I61" s="15" t="n">
        <v>1.329</v>
      </c>
      <c r="J61" s="3" t="n">
        <v>32.663</v>
      </c>
      <c r="U61" s="14" t="n">
        <v>0.8</v>
      </c>
      <c r="V61" s="15" t="n">
        <v>3.772</v>
      </c>
      <c r="W61" s="15" t="n">
        <v>0.642</v>
      </c>
      <c r="X61" s="15" t="n">
        <v>1.482</v>
      </c>
      <c r="Y61" s="15" t="n">
        <v>0.113</v>
      </c>
      <c r="Z61" s="15" t="n">
        <v>-0.708</v>
      </c>
      <c r="AA61" s="15" t="n">
        <v>2.199</v>
      </c>
      <c r="AB61" s="3" t="n">
        <v>1.016</v>
      </c>
      <c r="AC61" s="3" t="n">
        <v>0.025</v>
      </c>
      <c r="AD61" s="3" t="n">
        <f aca="false">SUM(AE61:AF61)</f>
        <v>-0.308</v>
      </c>
      <c r="AE61" s="3" t="n">
        <v>-0.645</v>
      </c>
      <c r="AF61" s="3" t="n">
        <v>0.337</v>
      </c>
      <c r="AG61" s="12" t="n">
        <v>10.539</v>
      </c>
      <c r="AH61" s="12" t="n">
        <v>32.663</v>
      </c>
      <c r="AI61" s="13" t="n">
        <f aca="false">AH61-AG61</f>
        <v>22.124</v>
      </c>
      <c r="AJ61" s="12" t="n">
        <v>53.041</v>
      </c>
      <c r="AK61" s="3" t="n">
        <f aca="false">AJ61+2.06</f>
        <v>55.101</v>
      </c>
    </row>
    <row r="62" customFormat="false" ht="13.5" hidden="false" customHeight="true" outlineLevel="0" collapsed="false">
      <c r="A62" s="16"/>
      <c r="B62" s="17"/>
      <c r="C62" s="17"/>
      <c r="D62" s="17"/>
      <c r="E62" s="17"/>
      <c r="F62" s="17"/>
      <c r="G62" s="17"/>
      <c r="U62" s="16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0" t="s">
        <v>0</v>
      </c>
      <c r="B63" s="0" t="n">
        <v>7</v>
      </c>
      <c r="U63" s="0" t="s">
        <v>0</v>
      </c>
      <c r="V63" s="0" t="s">
        <v>27</v>
      </c>
    </row>
    <row r="64" customFormat="false" ht="12.75" hidden="false" customHeight="false" outlineLevel="0" collapsed="false">
      <c r="A64" s="0" t="s">
        <v>9</v>
      </c>
      <c r="B64" s="0" t="n">
        <v>0.04</v>
      </c>
      <c r="U64" s="0" t="s">
        <v>9</v>
      </c>
      <c r="V64" s="0" t="n">
        <v>0.04</v>
      </c>
    </row>
    <row r="65" customFormat="false" ht="12.75" hidden="false" customHeight="false" outlineLevel="0" collapsed="false">
      <c r="A65" s="0" t="s">
        <v>11</v>
      </c>
      <c r="B65" s="0" t="n">
        <v>3</v>
      </c>
      <c r="U65" s="0" t="s">
        <v>11</v>
      </c>
      <c r="V65" s="0" t="n">
        <v>3</v>
      </c>
    </row>
    <row r="66" customFormat="false" ht="12.75" hidden="false" customHeight="false" outlineLevel="0" collapsed="false">
      <c r="U66" s="0" t="s">
        <v>28</v>
      </c>
      <c r="V66" s="0" t="n">
        <v>8.2</v>
      </c>
    </row>
    <row r="67" customFormat="false" ht="12.75" hidden="false" customHeight="false" outlineLevel="0" collapsed="false">
      <c r="U67" s="0" t="s">
        <v>29</v>
      </c>
      <c r="V67" s="0" t="n">
        <v>3</v>
      </c>
    </row>
    <row r="68" customFormat="false" ht="12.75" hidden="false" customHeight="false" outlineLevel="0" collapsed="false">
      <c r="U68" s="0" t="s">
        <v>30</v>
      </c>
      <c r="V68" s="0" t="n">
        <v>1</v>
      </c>
    </row>
    <row r="72" customFormat="false" ht="12.75" hidden="false" customHeight="false" outlineLevel="0" collapsed="false">
      <c r="U72" s="1" t="s">
        <v>10</v>
      </c>
      <c r="V72" s="1" t="s">
        <v>1</v>
      </c>
      <c r="W72" s="1"/>
      <c r="X72" s="1" t="s">
        <v>2</v>
      </c>
      <c r="Y72" s="1" t="s">
        <v>3</v>
      </c>
      <c r="Z72" s="1" t="s">
        <v>4</v>
      </c>
      <c r="AA72" s="1" t="s">
        <v>5</v>
      </c>
      <c r="AB72" s="7" t="s">
        <v>12</v>
      </c>
      <c r="AC72" s="8" t="s">
        <v>13</v>
      </c>
      <c r="AD72" s="9" t="s">
        <v>15</v>
      </c>
      <c r="AE72" s="9" t="s">
        <v>16</v>
      </c>
      <c r="AF72" s="9" t="s">
        <v>17</v>
      </c>
      <c r="AG72" s="9" t="s">
        <v>18</v>
      </c>
      <c r="AH72" s="9" t="s">
        <v>14</v>
      </c>
      <c r="AI72" s="9" t="s">
        <v>19</v>
      </c>
    </row>
    <row r="73" customFormat="false" ht="14.25" hidden="false" customHeight="false" outlineLevel="0" collapsed="false">
      <c r="U73" s="10"/>
      <c r="V73" s="2" t="s">
        <v>6</v>
      </c>
      <c r="W73" s="2" t="s">
        <v>7</v>
      </c>
      <c r="X73" s="2" t="s">
        <v>7</v>
      </c>
      <c r="Y73" s="2" t="s">
        <v>7</v>
      </c>
      <c r="Z73" s="2" t="s">
        <v>8</v>
      </c>
      <c r="AA73" s="2" t="s">
        <v>7</v>
      </c>
      <c r="AB73" s="2" t="s">
        <v>22</v>
      </c>
      <c r="AC73" s="2" t="s">
        <v>25</v>
      </c>
      <c r="AD73" s="2" t="s">
        <v>24</v>
      </c>
      <c r="AE73" s="11" t="s">
        <v>24</v>
      </c>
      <c r="AF73" s="11" t="s">
        <v>24</v>
      </c>
      <c r="AG73" s="11" t="s">
        <v>24</v>
      </c>
      <c r="AH73" s="11" t="s">
        <v>24</v>
      </c>
      <c r="AI73" s="11" t="s">
        <v>24</v>
      </c>
    </row>
    <row r="74" customFormat="false" ht="12.75" hidden="false" customHeight="false" outlineLevel="0" collapsed="false">
      <c r="U74" s="3" t="n">
        <v>0.3</v>
      </c>
      <c r="V74" s="3"/>
      <c r="W74" s="3"/>
      <c r="X74" s="3"/>
      <c r="Y74" s="3"/>
      <c r="Z74" s="3"/>
      <c r="AA74" s="3"/>
      <c r="AB74" s="12"/>
      <c r="AC74" s="12"/>
      <c r="AD74" s="3"/>
      <c r="AE74" s="3"/>
      <c r="AF74" s="3"/>
      <c r="AG74" s="18"/>
      <c r="AH74" s="19"/>
    </row>
    <row r="75" customFormat="false" ht="12.75" hidden="false" customHeight="false" outlineLevel="0" collapsed="false">
      <c r="U75" s="3" t="n">
        <v>0.35</v>
      </c>
      <c r="V75" s="3"/>
      <c r="W75" s="3"/>
      <c r="X75" s="3"/>
      <c r="Y75" s="3"/>
      <c r="Z75" s="3"/>
      <c r="AA75" s="3"/>
      <c r="AB75" s="12"/>
      <c r="AC75" s="12"/>
      <c r="AD75" s="3"/>
      <c r="AE75" s="3"/>
      <c r="AF75" s="3"/>
      <c r="AG75" s="18"/>
      <c r="AH75" s="19"/>
    </row>
    <row r="76" customFormat="false" ht="12.75" hidden="false" customHeight="false" outlineLevel="0" collapsed="false">
      <c r="U76" s="14" t="n">
        <v>0.4</v>
      </c>
      <c r="V76" s="3"/>
      <c r="W76" s="3"/>
      <c r="X76" s="3"/>
      <c r="Y76" s="3"/>
      <c r="Z76" s="3"/>
      <c r="AA76" s="3"/>
      <c r="AB76" s="12"/>
      <c r="AC76" s="12"/>
      <c r="AD76" s="3"/>
      <c r="AE76" s="12"/>
      <c r="AF76" s="12"/>
      <c r="AG76" s="18"/>
      <c r="AH76" s="19"/>
    </row>
    <row r="77" customFormat="false" ht="12.75" hidden="false" customHeight="false" outlineLevel="0" collapsed="false">
      <c r="U77" s="14" t="n">
        <v>0.45</v>
      </c>
      <c r="V77" s="3"/>
      <c r="W77" s="3"/>
      <c r="X77" s="3"/>
      <c r="Y77" s="3"/>
      <c r="Z77" s="3"/>
      <c r="AA77" s="3"/>
      <c r="AB77" s="12"/>
      <c r="AC77" s="12"/>
      <c r="AD77" s="3"/>
      <c r="AE77" s="3"/>
      <c r="AF77" s="3"/>
      <c r="AG77" s="18"/>
      <c r="AH77" s="18"/>
    </row>
    <row r="78" customFormat="false" ht="12.75" hidden="false" customHeight="false" outlineLevel="0" collapsed="false">
      <c r="U78" s="14" t="n">
        <v>0.5</v>
      </c>
      <c r="V78" s="15"/>
      <c r="W78" s="15"/>
      <c r="X78" s="15"/>
      <c r="Y78" s="15"/>
      <c r="Z78" s="15"/>
      <c r="AA78" s="15"/>
      <c r="AB78" s="3"/>
      <c r="AC78" s="12"/>
      <c r="AD78" s="3"/>
      <c r="AE78" s="3"/>
      <c r="AF78" s="3"/>
      <c r="AG78" s="18"/>
      <c r="AH78" s="19"/>
    </row>
    <row r="79" customFormat="false" ht="12.75" hidden="false" customHeight="false" outlineLevel="0" collapsed="false">
      <c r="U79" s="14" t="n">
        <v>0.6</v>
      </c>
      <c r="V79" s="15"/>
      <c r="W79" s="15"/>
      <c r="X79" s="15"/>
      <c r="Y79" s="15"/>
      <c r="Z79" s="15"/>
      <c r="AA79" s="15"/>
      <c r="AB79" s="3"/>
      <c r="AC79" s="3"/>
      <c r="AD79" s="3"/>
      <c r="AE79" s="3"/>
      <c r="AF79" s="3"/>
      <c r="AG79" s="18"/>
      <c r="AH79" s="19"/>
    </row>
    <row r="80" customFormat="false" ht="12.75" hidden="false" customHeight="false" outlineLevel="0" collapsed="false">
      <c r="U80" s="14" t="n">
        <v>0.7</v>
      </c>
      <c r="V80" s="15" t="n">
        <v>3.771</v>
      </c>
      <c r="W80" s="15" t="n">
        <v>0.57</v>
      </c>
      <c r="X80" s="15" t="n">
        <v>1.437</v>
      </c>
      <c r="Y80" s="15" t="n">
        <v>0.114</v>
      </c>
      <c r="Z80" s="15" t="n">
        <v>-77.366</v>
      </c>
      <c r="AA80" s="15" t="n">
        <v>2.067</v>
      </c>
      <c r="AB80" s="3" t="n">
        <v>-0.093</v>
      </c>
      <c r="AC80" s="3" t="n">
        <v>-0.046</v>
      </c>
      <c r="AD80" s="3" t="n">
        <f aca="false">SUM(AE80:AF80)</f>
        <v>-0.554487</v>
      </c>
      <c r="AE80" s="3" t="n">
        <v>-0.551</v>
      </c>
      <c r="AF80" s="3" t="n">
        <v>-0.003487</v>
      </c>
      <c r="AG80" s="18" t="n">
        <v>10.445</v>
      </c>
      <c r="AH80" s="19" t="n">
        <v>32.241</v>
      </c>
      <c r="AI80" s="0" t="n">
        <f aca="false">AH80-AG80</f>
        <v>21.796</v>
      </c>
    </row>
    <row r="81" customFormat="false" ht="12.75" hidden="false" customHeight="false" outlineLevel="0" collapsed="false">
      <c r="U81" s="14" t="n">
        <v>0.8</v>
      </c>
      <c r="V81" s="15"/>
      <c r="W81" s="15"/>
      <c r="X81" s="15"/>
      <c r="Y81" s="15"/>
      <c r="Z81" s="15"/>
      <c r="AA81" s="15"/>
      <c r="AB81" s="3"/>
      <c r="AC81" s="3"/>
      <c r="AD81" s="3"/>
      <c r="AE81" s="3"/>
      <c r="AF81" s="3"/>
      <c r="AG81" s="18"/>
      <c r="AH81" s="19"/>
    </row>
    <row r="82" customFormat="false" ht="12.75" hidden="false" customHeight="false" outlineLevel="0" collapsed="false">
      <c r="U82" s="16"/>
      <c r="V82" s="17"/>
      <c r="W82" s="17"/>
      <c r="X82" s="17"/>
      <c r="Y82" s="17"/>
      <c r="Z82" s="17"/>
      <c r="AA82" s="17"/>
    </row>
    <row r="83" customFormat="false" ht="12.75" hidden="false" customHeight="false" outlineLevel="0" collapsed="false">
      <c r="U83" s="0" t="s">
        <v>0</v>
      </c>
      <c r="V83" s="0" t="s">
        <v>27</v>
      </c>
    </row>
    <row r="84" customFormat="false" ht="12.75" hidden="false" customHeight="false" outlineLevel="0" collapsed="false">
      <c r="U84" s="0" t="s">
        <v>9</v>
      </c>
      <c r="V84" s="0" t="n">
        <v>0.04</v>
      </c>
    </row>
    <row r="85" customFormat="false" ht="12.75" hidden="false" customHeight="false" outlineLevel="0" collapsed="false">
      <c r="U85" s="0" t="s">
        <v>11</v>
      </c>
      <c r="V85" s="0" t="n">
        <v>3</v>
      </c>
    </row>
    <row r="86" customFormat="false" ht="12.75" hidden="false" customHeight="false" outlineLevel="0" collapsed="false">
      <c r="U86" s="0" t="s">
        <v>28</v>
      </c>
      <c r="V86" s="0" t="n">
        <v>8.2</v>
      </c>
    </row>
    <row r="87" customFormat="false" ht="12.75" hidden="false" customHeight="false" outlineLevel="0" collapsed="false">
      <c r="U87" s="0" t="s">
        <v>29</v>
      </c>
      <c r="V87" s="0" t="n">
        <v>3</v>
      </c>
    </row>
    <row r="88" customFormat="false" ht="12.75" hidden="false" customHeight="false" outlineLevel="0" collapsed="false">
      <c r="U88" s="0" t="s">
        <v>30</v>
      </c>
      <c r="V88" s="0" t="n">
        <v>0.6</v>
      </c>
    </row>
    <row r="91" customFormat="false" ht="12.75" hidden="false" customHeight="false" outlineLevel="0" collapsed="false">
      <c r="U91" s="1" t="s">
        <v>10</v>
      </c>
      <c r="V91" s="1" t="s">
        <v>1</v>
      </c>
      <c r="W91" s="1"/>
      <c r="X91" s="1" t="s">
        <v>2</v>
      </c>
      <c r="Y91" s="1" t="s">
        <v>3</v>
      </c>
      <c r="Z91" s="1" t="s">
        <v>4</v>
      </c>
      <c r="AA91" s="1" t="s">
        <v>5</v>
      </c>
      <c r="AB91" s="7" t="s">
        <v>12</v>
      </c>
      <c r="AC91" s="8" t="s">
        <v>13</v>
      </c>
      <c r="AD91" s="9" t="s">
        <v>15</v>
      </c>
      <c r="AE91" s="9" t="s">
        <v>16</v>
      </c>
      <c r="AF91" s="9" t="s">
        <v>17</v>
      </c>
      <c r="AG91" s="9" t="s">
        <v>18</v>
      </c>
      <c r="AH91" s="9" t="s">
        <v>14</v>
      </c>
      <c r="AI91" s="9" t="s">
        <v>19</v>
      </c>
    </row>
    <row r="92" customFormat="false" ht="14.25" hidden="false" customHeight="false" outlineLevel="0" collapsed="false">
      <c r="U92" s="10"/>
      <c r="V92" s="2" t="s">
        <v>6</v>
      </c>
      <c r="W92" s="2" t="s">
        <v>7</v>
      </c>
      <c r="X92" s="2" t="s">
        <v>7</v>
      </c>
      <c r="Y92" s="2" t="s">
        <v>7</v>
      </c>
      <c r="Z92" s="2" t="s">
        <v>8</v>
      </c>
      <c r="AA92" s="2" t="s">
        <v>7</v>
      </c>
      <c r="AB92" s="2" t="s">
        <v>22</v>
      </c>
      <c r="AC92" s="2" t="s">
        <v>25</v>
      </c>
      <c r="AD92" s="2" t="s">
        <v>24</v>
      </c>
      <c r="AE92" s="11" t="s">
        <v>24</v>
      </c>
      <c r="AF92" s="11" t="s">
        <v>24</v>
      </c>
      <c r="AG92" s="11" t="s">
        <v>24</v>
      </c>
      <c r="AH92" s="11" t="s">
        <v>24</v>
      </c>
      <c r="AI92" s="11" t="s">
        <v>24</v>
      </c>
    </row>
    <row r="93" customFormat="false" ht="12.75" hidden="false" customHeight="false" outlineLevel="0" collapsed="false">
      <c r="U93" s="3" t="n">
        <v>0.3</v>
      </c>
      <c r="V93" s="3"/>
      <c r="W93" s="3"/>
      <c r="X93" s="3"/>
      <c r="Y93" s="3"/>
      <c r="Z93" s="3"/>
      <c r="AA93" s="3"/>
      <c r="AB93" s="12"/>
      <c r="AC93" s="12"/>
      <c r="AD93" s="3"/>
      <c r="AE93" s="3"/>
      <c r="AF93" s="3"/>
      <c r="AG93" s="18"/>
      <c r="AH93" s="19"/>
    </row>
    <row r="94" customFormat="false" ht="12.75" hidden="false" customHeight="false" outlineLevel="0" collapsed="false">
      <c r="U94" s="3" t="n">
        <v>0.35</v>
      </c>
      <c r="V94" s="3"/>
      <c r="W94" s="3"/>
      <c r="X94" s="3"/>
      <c r="Y94" s="3"/>
      <c r="Z94" s="3"/>
      <c r="AA94" s="3"/>
      <c r="AB94" s="12"/>
      <c r="AC94" s="12"/>
      <c r="AD94" s="3"/>
      <c r="AE94" s="3"/>
      <c r="AF94" s="3"/>
      <c r="AG94" s="18"/>
      <c r="AH94" s="19"/>
    </row>
    <row r="95" customFormat="false" ht="12.75" hidden="false" customHeight="false" outlineLevel="0" collapsed="false">
      <c r="U95" s="14" t="n">
        <v>0.4</v>
      </c>
      <c r="V95" s="3"/>
      <c r="W95" s="3"/>
      <c r="X95" s="3"/>
      <c r="Y95" s="3"/>
      <c r="Z95" s="3"/>
      <c r="AA95" s="3"/>
      <c r="AB95" s="12"/>
      <c r="AC95" s="12"/>
      <c r="AD95" s="3"/>
      <c r="AE95" s="12"/>
      <c r="AF95" s="12"/>
      <c r="AG95" s="18"/>
      <c r="AH95" s="19"/>
    </row>
    <row r="96" customFormat="false" ht="12.75" hidden="false" customHeight="false" outlineLevel="0" collapsed="false">
      <c r="U96" s="14" t="n">
        <v>0.45</v>
      </c>
      <c r="V96" s="3"/>
      <c r="W96" s="3"/>
      <c r="X96" s="3"/>
      <c r="Y96" s="3"/>
      <c r="Z96" s="3"/>
      <c r="AA96" s="3"/>
      <c r="AB96" s="12"/>
      <c r="AC96" s="12"/>
      <c r="AD96" s="3"/>
      <c r="AE96" s="3"/>
      <c r="AF96" s="3"/>
      <c r="AG96" s="18"/>
      <c r="AH96" s="18"/>
    </row>
    <row r="97" customFormat="false" ht="12.75" hidden="false" customHeight="false" outlineLevel="0" collapsed="false">
      <c r="U97" s="14" t="n">
        <v>0.5</v>
      </c>
      <c r="V97" s="15"/>
      <c r="W97" s="15"/>
      <c r="X97" s="15"/>
      <c r="Y97" s="15"/>
      <c r="Z97" s="15"/>
      <c r="AA97" s="15"/>
      <c r="AB97" s="3"/>
      <c r="AC97" s="12"/>
      <c r="AD97" s="3"/>
      <c r="AE97" s="3"/>
      <c r="AF97" s="3"/>
      <c r="AG97" s="18"/>
      <c r="AH97" s="19"/>
    </row>
    <row r="98" customFormat="false" ht="12.75" hidden="false" customHeight="false" outlineLevel="0" collapsed="false">
      <c r="U98" s="14" t="n">
        <v>0.6</v>
      </c>
      <c r="V98" s="15"/>
      <c r="W98" s="15"/>
      <c r="X98" s="15"/>
      <c r="Y98" s="15"/>
      <c r="Z98" s="15"/>
      <c r="AA98" s="15"/>
      <c r="AB98" s="3"/>
      <c r="AC98" s="3"/>
      <c r="AD98" s="3"/>
      <c r="AE98" s="3"/>
      <c r="AF98" s="3"/>
      <c r="AG98" s="18"/>
      <c r="AH98" s="19"/>
    </row>
    <row r="99" customFormat="false" ht="12.75" hidden="false" customHeight="false" outlineLevel="0" collapsed="false">
      <c r="U99" s="14" t="n">
        <v>0.7</v>
      </c>
      <c r="V99" s="15" t="n">
        <v>3.289</v>
      </c>
      <c r="W99" s="15" t="n">
        <v>0.6</v>
      </c>
      <c r="X99" s="15" t="n">
        <v>1.447</v>
      </c>
      <c r="Y99" s="15" t="n">
        <v>0.114</v>
      </c>
      <c r="Z99" s="15" t="n">
        <v>-0.715</v>
      </c>
      <c r="AA99" s="15" t="n">
        <v>2.081</v>
      </c>
      <c r="AB99" s="3" t="n">
        <v>-0.093</v>
      </c>
      <c r="AC99" s="3" t="n">
        <v>-0.046</v>
      </c>
      <c r="AD99" s="3" t="n">
        <f aca="false">SUM(AE99:AF99)</f>
        <v>-0.529487</v>
      </c>
      <c r="AE99" s="3" t="n">
        <v>-0.526</v>
      </c>
      <c r="AF99" s="3" t="n">
        <v>-0.003487</v>
      </c>
      <c r="AG99" s="18" t="n">
        <v>10.42</v>
      </c>
      <c r="AH99" s="19" t="n">
        <v>32.241</v>
      </c>
      <c r="AI99" s="0" t="n">
        <f aca="false">AH99-AG99</f>
        <v>21.821</v>
      </c>
    </row>
    <row r="100" customFormat="false" ht="12.75" hidden="false" customHeight="false" outlineLevel="0" collapsed="false">
      <c r="U100" s="14" t="n">
        <v>0.8</v>
      </c>
      <c r="V100" s="15"/>
      <c r="W100" s="15"/>
      <c r="X100" s="15"/>
      <c r="Y100" s="15"/>
      <c r="Z100" s="15"/>
      <c r="AA100" s="15"/>
      <c r="AB100" s="3"/>
      <c r="AC100" s="3"/>
      <c r="AD100" s="3"/>
      <c r="AE100" s="3"/>
      <c r="AF100" s="3"/>
      <c r="AG100" s="18"/>
      <c r="AH100" s="19"/>
    </row>
    <row r="103" customFormat="false" ht="12.75" hidden="false" customHeight="false" outlineLevel="0" collapsed="false">
      <c r="U103" s="0" t="s">
        <v>0</v>
      </c>
      <c r="V103" s="0" t="s">
        <v>27</v>
      </c>
    </row>
    <row r="104" customFormat="false" ht="12.75" hidden="false" customHeight="false" outlineLevel="0" collapsed="false">
      <c r="U104" s="0" t="s">
        <v>9</v>
      </c>
      <c r="V104" s="0" t="n">
        <v>0.03</v>
      </c>
    </row>
    <row r="105" customFormat="false" ht="12.75" hidden="false" customHeight="false" outlineLevel="0" collapsed="false">
      <c r="U105" s="0" t="s">
        <v>11</v>
      </c>
      <c r="V105" s="0" t="n">
        <v>3</v>
      </c>
    </row>
    <row r="106" customFormat="false" ht="12.75" hidden="false" customHeight="false" outlineLevel="0" collapsed="false">
      <c r="U106" s="0" t="s">
        <v>28</v>
      </c>
      <c r="V106" s="0" t="n">
        <v>8.2</v>
      </c>
    </row>
    <row r="107" customFormat="false" ht="12.75" hidden="false" customHeight="false" outlineLevel="0" collapsed="false">
      <c r="H107" s="5"/>
      <c r="U107" s="0" t="s">
        <v>29</v>
      </c>
      <c r="V107" s="0" t="n">
        <v>3</v>
      </c>
    </row>
    <row r="108" customFormat="false" ht="12.75" hidden="false" customHeight="false" outlineLevel="0" collapsed="false">
      <c r="A108" s="1" t="s">
        <v>9</v>
      </c>
      <c r="B108" s="1" t="s">
        <v>1</v>
      </c>
      <c r="C108" s="1"/>
      <c r="D108" s="1" t="s">
        <v>2</v>
      </c>
      <c r="E108" s="1" t="s">
        <v>3</v>
      </c>
      <c r="F108" s="1" t="s">
        <v>4</v>
      </c>
      <c r="G108" s="1" t="s">
        <v>5</v>
      </c>
      <c r="H108" s="20"/>
      <c r="U108" s="0" t="s">
        <v>30</v>
      </c>
      <c r="V108" s="0" t="n">
        <v>0.6</v>
      </c>
    </row>
    <row r="109" customFormat="false" ht="12.75" hidden="false" customHeight="false" outlineLevel="0" collapsed="false">
      <c r="A109" s="10"/>
      <c r="B109" s="2" t="s">
        <v>6</v>
      </c>
      <c r="C109" s="2" t="s">
        <v>7</v>
      </c>
      <c r="D109" s="2" t="s">
        <v>7</v>
      </c>
      <c r="E109" s="2" t="s">
        <v>7</v>
      </c>
      <c r="F109" s="2" t="s">
        <v>8</v>
      </c>
      <c r="G109" s="2" t="s">
        <v>7</v>
      </c>
      <c r="H109" s="21"/>
    </row>
    <row r="110" customFormat="false" ht="12.75" hidden="false" customHeight="false" outlineLevel="0" collapsed="false">
      <c r="A110" s="3" t="n">
        <v>0.03</v>
      </c>
      <c r="B110" s="3" t="n">
        <v>3.284</v>
      </c>
      <c r="C110" s="3" t="n">
        <v>0.595</v>
      </c>
      <c r="D110" s="3" t="n">
        <v>0.993</v>
      </c>
      <c r="E110" s="3" t="n">
        <v>0.119</v>
      </c>
      <c r="F110" s="3" t="n">
        <v>-0.817</v>
      </c>
      <c r="G110" s="3" t="n">
        <v>1.056</v>
      </c>
      <c r="H110" s="6"/>
    </row>
    <row r="111" customFormat="false" ht="12.75" hidden="false" customHeight="false" outlineLevel="0" collapsed="false">
      <c r="A111" s="3" t="n">
        <v>0.035</v>
      </c>
      <c r="B111" s="3" t="n">
        <v>3.599</v>
      </c>
      <c r="C111" s="3" t="n">
        <v>0.625</v>
      </c>
      <c r="D111" s="3" t="n">
        <v>0.993</v>
      </c>
      <c r="E111" s="3" t="n">
        <v>0.119</v>
      </c>
      <c r="F111" s="3" t="n">
        <v>-0.744</v>
      </c>
      <c r="G111" s="3" t="n">
        <v>1.056</v>
      </c>
      <c r="H111" s="6"/>
    </row>
    <row r="112" customFormat="false" ht="12.75" hidden="false" customHeight="false" outlineLevel="0" collapsed="false">
      <c r="A112" s="3" t="n">
        <v>0.04</v>
      </c>
      <c r="B112" s="3" t="n">
        <v>3.89</v>
      </c>
      <c r="C112" s="3" t="n">
        <v>0.655</v>
      </c>
      <c r="D112" s="3" t="n">
        <v>0.993</v>
      </c>
      <c r="E112" s="3" t="n">
        <v>0.119</v>
      </c>
      <c r="F112" s="3" t="n">
        <v>-0.662</v>
      </c>
      <c r="G112" s="3" t="n">
        <v>1.056</v>
      </c>
      <c r="H112" s="6"/>
    </row>
    <row r="113" customFormat="false" ht="12.75" hidden="false" customHeight="false" outlineLevel="0" collapsed="false">
      <c r="A113" s="3" t="n">
        <v>0.045</v>
      </c>
      <c r="B113" s="3" t="n">
        <v>4.163</v>
      </c>
      <c r="C113" s="3" t="n">
        <v>0.684</v>
      </c>
      <c r="D113" s="3" t="n">
        <v>0.993</v>
      </c>
      <c r="E113" s="3" t="n">
        <v>0.119</v>
      </c>
      <c r="F113" s="3" t="n">
        <v>-0.583</v>
      </c>
      <c r="G113" s="3" t="n">
        <v>1.056</v>
      </c>
      <c r="H113" s="6"/>
    </row>
    <row r="114" customFormat="false" ht="12.75" hidden="false" customHeight="false" outlineLevel="0" collapsed="false">
      <c r="A114" s="14"/>
      <c r="B114" s="15"/>
      <c r="C114" s="15"/>
      <c r="D114" s="15"/>
      <c r="E114" s="15"/>
      <c r="F114" s="15"/>
      <c r="G114" s="15"/>
      <c r="H114" s="22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22"/>
    </row>
    <row r="116" customFormat="false" ht="12.75" hidden="false" customHeight="false" outlineLevel="0" collapsed="false">
      <c r="A116" s="14"/>
      <c r="B116" s="15"/>
      <c r="C116" s="15"/>
      <c r="D116" s="15"/>
      <c r="E116" s="15"/>
      <c r="F116" s="15"/>
      <c r="G116" s="15"/>
      <c r="H116" s="22"/>
    </row>
    <row r="117" customFormat="false" ht="12.75" hidden="false" customHeight="false" outlineLevel="0" collapsed="false">
      <c r="H117" s="5"/>
    </row>
    <row r="118" customFormat="false" ht="12.75" hidden="false" customHeight="false" outlineLevel="0" collapsed="false">
      <c r="A118" s="0" t="s">
        <v>0</v>
      </c>
      <c r="B118" s="0" t="n">
        <v>7</v>
      </c>
    </row>
    <row r="119" customFormat="false" ht="12.75" hidden="false" customHeight="false" outlineLevel="0" collapsed="false">
      <c r="A119" s="0" t="s">
        <v>11</v>
      </c>
      <c r="B119" s="0" t="n">
        <v>3</v>
      </c>
    </row>
    <row r="120" customFormat="false" ht="12.75" hidden="false" customHeight="false" outlineLevel="0" collapsed="false">
      <c r="A120" s="0" t="s">
        <v>10</v>
      </c>
      <c r="B120" s="0" t="n">
        <v>0.35</v>
      </c>
    </row>
    <row r="153" customFormat="false" ht="12.75" hidden="false" customHeight="false" outlineLevel="0" collapsed="false">
      <c r="A153" s="0" t="s">
        <v>0</v>
      </c>
      <c r="B153" s="0" t="n">
        <v>7</v>
      </c>
    </row>
    <row r="154" customFormat="false" ht="12.75" hidden="false" customHeight="false" outlineLevel="0" collapsed="false">
      <c r="A154" s="0" t="s">
        <v>11</v>
      </c>
      <c r="B154" s="0" t="n">
        <v>3</v>
      </c>
    </row>
    <row r="155" customFormat="false" ht="12.75" hidden="false" customHeight="false" outlineLevel="0" collapsed="false">
      <c r="A155" s="0" t="s">
        <v>10</v>
      </c>
      <c r="B155" s="0" t="n">
        <v>0.4</v>
      </c>
    </row>
    <row r="156" customFormat="false" ht="12.75" hidden="false" customHeight="false" outlineLevel="0" collapsed="false">
      <c r="A156" s="0" t="s">
        <v>9</v>
      </c>
      <c r="B156" s="0" t="n">
        <v>0.04</v>
      </c>
    </row>
    <row r="158" customFormat="false" ht="12.75" hidden="false" customHeight="false" outlineLevel="0" collapsed="false">
      <c r="D158" s="1" t="s">
        <v>1</v>
      </c>
      <c r="E158" s="1"/>
      <c r="F158" s="1" t="s">
        <v>2</v>
      </c>
      <c r="G158" s="1" t="s">
        <v>3</v>
      </c>
      <c r="H158" s="1" t="s">
        <v>4</v>
      </c>
      <c r="I158" s="1" t="s">
        <v>5</v>
      </c>
    </row>
    <row r="159" customFormat="false" ht="12.75" hidden="false" customHeight="false" outlineLevel="0" collapsed="false">
      <c r="B159" s="0" t="s">
        <v>29</v>
      </c>
      <c r="C159" s="0" t="s">
        <v>30</v>
      </c>
      <c r="D159" s="2" t="s">
        <v>6</v>
      </c>
      <c r="E159" s="2" t="s">
        <v>7</v>
      </c>
      <c r="F159" s="2" t="s">
        <v>7</v>
      </c>
      <c r="G159" s="2" t="s">
        <v>7</v>
      </c>
      <c r="H159" s="2" t="s">
        <v>8</v>
      </c>
      <c r="I159" s="2" t="s">
        <v>7</v>
      </c>
    </row>
    <row r="160" customFormat="false" ht="12.75" hidden="false" customHeight="false" outlineLevel="0" collapsed="false">
      <c r="A160" s="0" t="s">
        <v>31</v>
      </c>
      <c r="D160" s="3" t="n">
        <v>3.926</v>
      </c>
      <c r="E160" s="3" t="n">
        <v>0.637</v>
      </c>
      <c r="F160" s="3" t="n">
        <v>1.075</v>
      </c>
      <c r="G160" s="3" t="n">
        <v>0.119</v>
      </c>
      <c r="H160" s="3" t="n">
        <v>-0.785</v>
      </c>
      <c r="I160" s="3" t="n">
        <v>1.204</v>
      </c>
    </row>
    <row r="161" customFormat="false" ht="15.75" hidden="false" customHeight="false" outlineLevel="0" collapsed="false">
      <c r="A161" s="0" t="s">
        <v>32</v>
      </c>
      <c r="B161" s="0" t="n">
        <v>4.5</v>
      </c>
      <c r="C161" s="0" t="n">
        <v>0.8</v>
      </c>
      <c r="D161" s="3" t="n">
        <v>2.727</v>
      </c>
      <c r="E161" s="3" t="n">
        <v>0.537</v>
      </c>
      <c r="F161" s="3" t="n">
        <v>1.23</v>
      </c>
      <c r="G161" s="3" t="n">
        <v>0.119</v>
      </c>
      <c r="H161" s="3" t="n">
        <v>-0.721</v>
      </c>
      <c r="I161" s="3" t="n">
        <v>1.572</v>
      </c>
      <c r="K161" s="0" t="s">
        <v>33</v>
      </c>
    </row>
    <row r="162" customFormat="false" ht="15.75" hidden="false" customHeight="false" outlineLevel="0" collapsed="false">
      <c r="A162" s="0" t="s">
        <v>32</v>
      </c>
      <c r="B162" s="0" t="n">
        <v>4.5</v>
      </c>
      <c r="C162" s="0" t="n">
        <v>0.8</v>
      </c>
      <c r="D162" s="3" t="n">
        <v>4.753</v>
      </c>
      <c r="E162" s="3" t="n">
        <v>0.745</v>
      </c>
      <c r="F162" s="3" t="n">
        <v>1.022</v>
      </c>
      <c r="G162" s="3" t="n">
        <v>0.119</v>
      </c>
      <c r="H162" s="3" t="n">
        <v>-0.374</v>
      </c>
      <c r="I162" s="3" t="n">
        <v>1.09</v>
      </c>
      <c r="K162" s="0" t="s">
        <v>34</v>
      </c>
    </row>
    <row r="163" customFormat="false" ht="15.75" hidden="false" customHeight="false" outlineLevel="0" collapsed="false">
      <c r="A163" s="0" t="s">
        <v>32</v>
      </c>
      <c r="B163" s="0" t="n">
        <v>3</v>
      </c>
      <c r="C163" s="0" t="n">
        <v>0.8</v>
      </c>
      <c r="D163" s="3" t="n">
        <v>2.192</v>
      </c>
      <c r="E163" s="3" t="n">
        <v>0.536</v>
      </c>
      <c r="F163" s="3" t="n">
        <v>1.156</v>
      </c>
      <c r="G163" s="3" t="n">
        <v>0.119</v>
      </c>
      <c r="H163" s="3" t="n">
        <v>-0.72</v>
      </c>
      <c r="I163" s="3" t="n">
        <v>1.392</v>
      </c>
      <c r="K163" s="0" t="s">
        <v>33</v>
      </c>
    </row>
    <row r="164" customFormat="false" ht="15.75" hidden="false" customHeight="false" outlineLevel="0" collapsed="false">
      <c r="A164" s="0" t="s">
        <v>32</v>
      </c>
      <c r="B164" s="0" t="n">
        <v>3</v>
      </c>
      <c r="C164" s="0" t="n">
        <v>0.8</v>
      </c>
      <c r="D164" s="3" t="n">
        <v>3.963</v>
      </c>
      <c r="E164" s="3" t="n">
        <v>0.685</v>
      </c>
      <c r="F164" s="3" t="n">
        <v>0.976</v>
      </c>
      <c r="G164" s="3" t="n">
        <v>0.119</v>
      </c>
      <c r="H164" s="3" t="n">
        <v>-0.485</v>
      </c>
      <c r="I164" s="3" t="n">
        <v>0.992</v>
      </c>
      <c r="K164" s="0" t="s">
        <v>34</v>
      </c>
    </row>
  </sheetData>
  <mergeCells count="9">
    <mergeCell ref="B1:C1"/>
    <mergeCell ref="R1:S1"/>
    <mergeCell ref="AE1:AF1"/>
    <mergeCell ref="B52:C52"/>
    <mergeCell ref="V52:W52"/>
    <mergeCell ref="V72:W72"/>
    <mergeCell ref="V91:W91"/>
    <mergeCell ref="B108:C108"/>
    <mergeCell ref="D158:E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20:14:19Z</dcterms:created>
  <dc:creator>mlist</dc:creator>
  <dc:description/>
  <dc:language>en-US</dc:language>
  <cp:lastModifiedBy>mgalbrai</cp:lastModifiedBy>
  <dcterms:modified xsi:type="dcterms:W3CDTF">2006-01-03T18:05:15Z</dcterms:modified>
  <cp:revision>0</cp:revision>
  <dc:subject/>
  <dc:title/>
</cp:coreProperties>
</file>